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4"/>
  </bookViews>
  <sheets>
    <sheet name="Especificações FL 01, 03 e 04 " sheetId="1" state="visible" r:id="rId2"/>
    <sheet name="Especificações FL 02" sheetId="2" state="visible" r:id="rId3"/>
    <sheet name="Orçamento" sheetId="3" state="visible" r:id="rId4"/>
    <sheet name="Espelho" sheetId="4" state="visible" r:id="rId5"/>
    <sheet name="Cronog" sheetId="5" state="visible" r:id="rId6"/>
    <sheet name="Cronog-fl.02" sheetId="6" state="visible" r:id="rId7"/>
    <sheet name="Cronog-fl.03" sheetId="7" state="visible" r:id="rId8"/>
    <sheet name="Cronog-fl.04" sheetId="8" state="visible" r:id="rId9"/>
  </sheets>
  <definedNames>
    <definedName function="false" hidden="false" localSheetId="4" name="_xlnm.Print_Area" vbProcedure="false">Cronog!$B$1:$S$58</definedName>
    <definedName function="false" hidden="false" localSheetId="5" name="_xlnm.Print_Area" vbProcedure="false">'Cronog-fl.02'!$B$1:$S$60</definedName>
    <definedName function="false" hidden="false" localSheetId="6" name="_xlnm.Print_Area" vbProcedure="false">'Cronog-fl.03'!$B$1:$S$60</definedName>
    <definedName function="false" hidden="false" localSheetId="7" name="_xlnm.Print_Area" vbProcedure="false">'Cronog-fl.04'!$B$1:$S$60</definedName>
    <definedName function="false" hidden="false" localSheetId="3" name="_xlnm.Print_Area" vbProcedure="false">Espelho!$B$1:$Y$73</definedName>
    <definedName function="false" hidden="false" localSheetId="2" name="_xlnm.Print_Area" vbProcedure="false">Orçamento!$B$4:$L$305</definedName>
    <definedName function="false" hidden="false" localSheetId="2" name="_xlnm.Print_Titles" vbProcedure="false">Orçamento!$4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Célula desproteg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7</xdr:col>
                <xdr:colOff>16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Célula desproteg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6</xdr:rowOff>
              </xdr:from>
              <xdr:to>
                <xdr:col>7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Célula desproteg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6</xdr:rowOff>
              </xdr:from>
              <xdr:to>
                <xdr:col>13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Célula desproteg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6</xdr:rowOff>
              </xdr:from>
              <xdr:to>
                <xdr:col>13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Célula desproteg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6</xdr:rowOff>
              </xdr:from>
              <xdr:to>
                <xdr:col>13</xdr:col>
                <xdr:colOff>29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Células Desproteg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</xdr:rowOff>
              </xdr:from>
              <xdr:to>
                <xdr:col>8</xdr:col>
                <xdr:colOff>17</xdr:colOff>
                <xdr:row>20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Células Desproteg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</xdr:rowOff>
              </xdr:from>
              <xdr:to>
                <xdr:col>8</xdr:col>
                <xdr:colOff>17</xdr:colOff>
                <xdr:row>23</xdr:row>
                <xdr:rowOff>5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0"/>
          </rPr>
          <t xml:space="preserve">Células Desproteg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9</xdr:col>
                <xdr:colOff>17</xdr:colOff>
                <xdr:row>71</xdr:row>
                <xdr:rowOff>1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élulas Desproteg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8</xdr:row>
                <xdr:rowOff>1</xdr:rowOff>
              </xdr:from>
              <xdr:to>
                <xdr:col>20</xdr:col>
                <xdr:colOff>6</xdr:colOff>
                <xdr:row>23</xdr:row>
                <xdr:rowOff>5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0"/>
          </rPr>
          <t xml:space="preserve">Células Desproteg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9</xdr:row>
                <xdr:rowOff>1</xdr:rowOff>
              </xdr:from>
              <xdr:to>
                <xdr:col>24</xdr:col>
                <xdr:colOff>8</xdr:colOff>
                <xdr:row>14</xdr:row>
                <xdr:rowOff>8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</rPr>
          <t xml:space="preserve">Células Desproteg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2</xdr:row>
                <xdr:rowOff>1</xdr:rowOff>
              </xdr:from>
              <xdr:to>
                <xdr:col>24</xdr:col>
                <xdr:colOff>8</xdr:colOff>
                <xdr:row>17</xdr:row>
                <xdr:rowOff>7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0"/>
          </rPr>
          <t xml:space="preserve">Células Desproteg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1</xdr:rowOff>
              </xdr:from>
              <xdr:to>
                <xdr:col>24</xdr:col>
                <xdr:colOff>37</xdr:colOff>
                <xdr:row>23</xdr:row>
                <xdr:rowOff>5</xdr:rowOff>
              </xdr:to>
            </anchor>
          </commentPr>
        </mc:Choice>
        <mc:Fallback/>
      </mc:AlternateContent>
    </comment>
    <comment ref="W11" authorId="0">
      <text>
        <r>
          <rPr>
            <sz val="8"/>
            <color rgb="FF000000"/>
            <rFont val="Tahoma"/>
            <family val="0"/>
          </rPr>
          <t xml:space="preserve">Células Desproteg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9</xdr:row>
                <xdr:rowOff>1</xdr:rowOff>
              </xdr:from>
              <xdr:to>
                <xdr:col>25</xdr:col>
                <xdr:colOff>31</xdr:colOff>
                <xdr:row>14</xdr:row>
                <xdr:rowOff>8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Tahoma"/>
            <family val="0"/>
          </rPr>
          <t xml:space="preserve">Células Desproteg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2</xdr:row>
                <xdr:rowOff>1</xdr:rowOff>
              </xdr:from>
              <xdr:to>
                <xdr:col>25</xdr:col>
                <xdr:colOff>31</xdr:colOff>
                <xdr:row>17</xdr:row>
                <xdr:rowOff>7</xdr:rowOff>
              </xdr:to>
            </anchor>
          </commentPr>
        </mc:Choice>
        <mc:Fallback/>
      </mc:AlternateContent>
    </comment>
    <comment ref="Y20" authorId="0">
      <text>
        <r>
          <rPr>
            <sz val="8"/>
            <color rgb="FF000000"/>
            <rFont val="Tahoma"/>
            <family val="0"/>
          </rPr>
          <t xml:space="preserve">Células Desproteg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1</xdr:rowOff>
              </xdr:from>
              <xdr:to>
                <xdr:col>26</xdr:col>
                <xdr:colOff>68</xdr:colOff>
                <xdr:row>23</xdr:row>
                <xdr:rowOff>5</xdr:rowOff>
              </xdr:to>
            </anchor>
          </commentPr>
        </mc:Choice>
        <mc:Fallback/>
      </mc:AlternateContent>
    </comment>
    <comment ref="Y31" authorId="0">
      <text>
        <r>
          <rPr>
            <sz val="8"/>
            <color rgb="FF000000"/>
            <rFont val="Tahoma"/>
            <family val="0"/>
          </rPr>
          <t xml:space="preserve">Células Desproteg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11</xdr:rowOff>
              </xdr:from>
              <xdr:to>
                <xdr:col>26</xdr:col>
                <xdr:colOff>68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6" authorId="0">
      <text>
        <r>
          <rPr>
            <sz val="8"/>
            <color rgb="FF000000"/>
            <rFont val="Tahoma"/>
            <family val="0"/>
          </rPr>
          <t xml:space="preserve">Entre com 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4</xdr:rowOff>
              </xdr:from>
              <xdr:to>
                <xdr:col>4</xdr:col>
                <xdr:colOff>32</xdr:colOff>
                <xdr:row>58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Entre com o Nome do 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</xdr:row>
                <xdr:rowOff>7</xdr:rowOff>
              </xdr:from>
              <xdr:to>
                <xdr:col>5</xdr:col>
                <xdr:colOff>15</xdr:colOff>
                <xdr:row>6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Entre com o nome do Empreend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7</xdr:rowOff>
              </xdr:from>
              <xdr:to>
                <xdr:col>5</xdr:col>
                <xdr:colOff>15</xdr:colOff>
                <xdr:row>7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Entre com o nome do Pro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</xdr:row>
                <xdr:rowOff>7</xdr:rowOff>
              </xdr:from>
              <xdr:to>
                <xdr:col>5</xdr:col>
                <xdr:colOff>15</xdr:colOff>
                <xdr:row>8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Entre com o nome da Construto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7</xdr:rowOff>
              </xdr:from>
              <xdr:to>
                <xdr:col>5</xdr:col>
                <xdr:colOff>15</xdr:colOff>
                <xdr:row>10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Entre com o nome do Responsável Té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</xdr:row>
                <xdr:rowOff>7</xdr:rowOff>
              </xdr:from>
              <xdr:to>
                <xdr:col>6</xdr:col>
                <xdr:colOff>32</xdr:colOff>
                <xdr:row>12</xdr:row>
                <xdr:rowOff>8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Entre com o nome da Modalida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</xdr:row>
                <xdr:rowOff>7</xdr:rowOff>
              </xdr:from>
              <xdr:to>
                <xdr:col>16</xdr:col>
                <xdr:colOff>68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" authorId="0">
      <text>
        <r>
          <rPr>
            <sz val="8"/>
            <color rgb="FF000000"/>
            <rFont val="Tahoma"/>
            <family val="0"/>
          </rPr>
          <t xml:space="preserve">Entre com 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4</xdr:rowOff>
              </xdr:from>
              <xdr:to>
                <xdr:col>4</xdr:col>
                <xdr:colOff>47</xdr:colOff>
                <xdr:row>60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" authorId="0">
      <text>
        <r>
          <rPr>
            <sz val="8"/>
            <color rgb="FF000000"/>
            <rFont val="Tahoma"/>
            <family val="0"/>
          </rPr>
          <t xml:space="preserve">Entre com 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4</xdr:rowOff>
              </xdr:from>
              <xdr:to>
                <xdr:col>4</xdr:col>
                <xdr:colOff>47</xdr:colOff>
                <xdr:row>60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" authorId="0">
      <text>
        <r>
          <rPr>
            <sz val="8"/>
            <color rgb="FF000000"/>
            <rFont val="Tahoma"/>
            <family val="0"/>
          </rPr>
          <t xml:space="preserve">Entre com 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4</xdr:rowOff>
              </xdr:from>
              <xdr:to>
                <xdr:col>4</xdr:col>
                <xdr:colOff>47</xdr:colOff>
                <xdr:row>6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2" uniqueCount="872">
  <si>
    <t xml:space="preserve">Ponto de venda</t>
  </si>
  <si>
    <t xml:space="preserve">Processo número</t>
  </si>
  <si>
    <t xml:space="preserve">Folha</t>
  </si>
  <si>
    <t xml:space="preserve">CAIXA ECONÔMICA FEDERAL</t>
  </si>
  <si>
    <t xml:space="preserve">ESPECIFICAÇÕES TÉCNICAS</t>
  </si>
  <si>
    <t xml:space="preserve">1-IDENTIFICAÇÃO</t>
  </si>
  <si>
    <t xml:space="preserve">programa</t>
  </si>
  <si>
    <t xml:space="preserve">modalidade</t>
  </si>
  <si>
    <t xml:space="preserve">construção</t>
  </si>
  <si>
    <t xml:space="preserve">ampl. / melhoria</t>
  </si>
  <si>
    <t xml:space="preserve">cliente</t>
  </si>
  <si>
    <t xml:space="preserve">Maria Rosana de Oliveira</t>
  </si>
  <si>
    <t xml:space="preserve">aquis. ter. const.</t>
  </si>
  <si>
    <t xml:space="preserve">X</t>
  </si>
  <si>
    <t xml:space="preserve">conclusão</t>
  </si>
  <si>
    <t xml:space="preserve">endereço do imóvel</t>
  </si>
  <si>
    <t xml:space="preserve">número</t>
  </si>
  <si>
    <t xml:space="preserve">andar</t>
  </si>
  <si>
    <t xml:space="preserve">apartamento</t>
  </si>
  <si>
    <t xml:space="preserve">Rua Serafim Padilha </t>
  </si>
  <si>
    <t xml:space="preserve">outros complementos</t>
  </si>
  <si>
    <t xml:space="preserve">bairro</t>
  </si>
  <si>
    <t xml:space="preserve">cidade</t>
  </si>
  <si>
    <t xml:space="preserve">estado</t>
  </si>
  <si>
    <t xml:space="preserve">Casa</t>
  </si>
  <si>
    <t xml:space="preserve">Quadro Urbano</t>
  </si>
  <si>
    <t xml:space="preserve">Contenda</t>
  </si>
  <si>
    <t xml:space="preserve">Pr.</t>
  </si>
  <si>
    <t xml:space="preserve">2-SERVIÇOS PRELIMINARES</t>
  </si>
  <si>
    <t xml:space="preserve">3-INFRA-ESTRUTURA</t>
  </si>
  <si>
    <t xml:space="preserve">4-SUPRA-ESTRUTURA</t>
  </si>
  <si>
    <t xml:space="preserve">(marcar com X  o serviço previsto)</t>
  </si>
  <si>
    <t xml:space="preserve">(marcar com X o serviço previsto)</t>
  </si>
  <si>
    <t xml:space="preserve">(preencher com o número corresp.)</t>
  </si>
  <si>
    <t xml:space="preserve">serviços gerais</t>
  </si>
  <si>
    <t xml:space="preserve">serviços iniciais</t>
  </si>
  <si>
    <t xml:space="preserve">mov. terra</t>
  </si>
  <si>
    <t xml:space="preserve">fundação</t>
  </si>
  <si>
    <t xml:space="preserve">elemento</t>
  </si>
  <si>
    <t xml:space="preserve">tipo</t>
  </si>
  <si>
    <t xml:space="preserve">levantamento</t>
  </si>
  <si>
    <t xml:space="preserve">tapume</t>
  </si>
  <si>
    <t xml:space="preserve">x</t>
  </si>
  <si>
    <t xml:space="preserve">escavação</t>
  </si>
  <si>
    <t xml:space="preserve">pedra argamassada</t>
  </si>
  <si>
    <t xml:space="preserve">cintas</t>
  </si>
  <si>
    <t xml:space="preserve">conc. arm. fck 150</t>
  </si>
  <si>
    <t xml:space="preserve">projetos</t>
  </si>
  <si>
    <t xml:space="preserve">barracões</t>
  </si>
  <si>
    <t xml:space="preserve">reaterro</t>
  </si>
  <si>
    <t xml:space="preserve">estaca metálica</t>
  </si>
  <si>
    <t xml:space="preserve">pilares</t>
  </si>
  <si>
    <t xml:space="preserve">conc. pré-mold.</t>
  </si>
  <si>
    <t xml:space="preserve">aprovações</t>
  </si>
  <si>
    <t xml:space="preserve">ferramentas</t>
  </si>
  <si>
    <t xml:space="preserve">at. apiloado</t>
  </si>
  <si>
    <t xml:space="preserve">estaca concreto</t>
  </si>
  <si>
    <t xml:space="preserve">vigas</t>
  </si>
  <si>
    <t xml:space="preserve">aço</t>
  </si>
  <si>
    <t xml:space="preserve">orçamento</t>
  </si>
  <si>
    <t xml:space="preserve">placas</t>
  </si>
  <si>
    <t xml:space="preserve">sapata</t>
  </si>
  <si>
    <t xml:space="preserve">lajes</t>
  </si>
  <si>
    <t xml:space="preserve">madeira</t>
  </si>
  <si>
    <t xml:space="preserve">sapata corrida</t>
  </si>
  <si>
    <t xml:space="preserve">escadas</t>
  </si>
  <si>
    <t xml:space="preserve">alven. estrutural</t>
  </si>
  <si>
    <t xml:space="preserve">alv. de embasamento</t>
  </si>
  <si>
    <t xml:space="preserve">reservat.</t>
  </si>
  <si>
    <t xml:space="preserve">concreto celular</t>
  </si>
  <si>
    <t xml:space="preserve">tubulão</t>
  </si>
  <si>
    <t xml:space="preserve">laje pré-moldada</t>
  </si>
  <si>
    <t xml:space="preserve">baldrame</t>
  </si>
  <si>
    <t xml:space="preserve">5-PAREDES E PAINÉIS</t>
  </si>
  <si>
    <t xml:space="preserve">(preencher com o número do tipo correspondente)</t>
  </si>
  <si>
    <t xml:space="preserve">alvenaria</t>
  </si>
  <si>
    <t xml:space="preserve">granito</t>
  </si>
  <si>
    <t xml:space="preserve">fibrocimento</t>
  </si>
  <si>
    <t xml:space="preserve">fibra de vidro</t>
  </si>
  <si>
    <t xml:space="preserve">tijolo refratário</t>
  </si>
  <si>
    <t xml:space="preserve">divisórias</t>
  </si>
  <si>
    <t xml:space="preserve">mármore</t>
  </si>
  <si>
    <t xml:space="preserve">premoldado</t>
  </si>
  <si>
    <t xml:space="preserve">mármore sintético</t>
  </si>
  <si>
    <t xml:space="preserve">brises</t>
  </si>
  <si>
    <t xml:space="preserve">gesso</t>
  </si>
  <si>
    <t xml:space="preserve">bancadas</t>
  </si>
  <si>
    <t xml:space="preserve">compensado</t>
  </si>
  <si>
    <t xml:space="preserve">aço inox</t>
  </si>
  <si>
    <t xml:space="preserve">tijolo cerâmico furado</t>
  </si>
  <si>
    <t xml:space="preserve">cx. ar condic.</t>
  </si>
  <si>
    <t xml:space="preserve">miolo leve</t>
  </si>
  <si>
    <t xml:space="preserve">alumínio</t>
  </si>
  <si>
    <t xml:space="preserve">bloco de cimento/areia</t>
  </si>
  <si>
    <t xml:space="preserve">muros divis.</t>
  </si>
  <si>
    <t xml:space="preserve">concreto</t>
  </si>
  <si>
    <t xml:space="preserve">vidro</t>
  </si>
  <si>
    <t xml:space="preserve">tijolo maciço</t>
  </si>
  <si>
    <t xml:space="preserve">esquadrias</t>
  </si>
  <si>
    <t xml:space="preserve">portas de ent. / soc.</t>
  </si>
  <si>
    <t xml:space="preserve">janelas</t>
  </si>
  <si>
    <t xml:space="preserve">madeira maciça</t>
  </si>
  <si>
    <t xml:space="preserve">chapa de aço</t>
  </si>
  <si>
    <t xml:space="preserve">portas de serviço</t>
  </si>
  <si>
    <t xml:space="preserve">basculantes</t>
  </si>
  <si>
    <t xml:space="preserve">madeira compensada</t>
  </si>
  <si>
    <t xml:space="preserve">ferro</t>
  </si>
  <si>
    <t xml:space="preserve">portas internas</t>
  </si>
  <si>
    <t xml:space="preserve">portões</t>
  </si>
  <si>
    <t xml:space="preserve">aglomerado</t>
  </si>
  <si>
    <t xml:space="preserve">metalon</t>
  </si>
  <si>
    <t xml:space="preserve">portas de BWC</t>
  </si>
  <si>
    <t xml:space="preserve">gradis</t>
  </si>
  <si>
    <t xml:space="preserve">miolo mole</t>
  </si>
  <si>
    <t xml:space="preserve">porta corta-fogo</t>
  </si>
  <si>
    <t xml:space="preserve">alçapões</t>
  </si>
  <si>
    <t xml:space="preserve">6-FERRAGENS</t>
  </si>
  <si>
    <t xml:space="preserve">(preencher campos indicados)</t>
  </si>
  <si>
    <t xml:space="preserve">marca/linha</t>
  </si>
  <si>
    <t xml:space="preserve">acabamento</t>
  </si>
  <si>
    <t xml:space="preserve">vidros</t>
  </si>
  <si>
    <t xml:space="preserve">local de aplicação</t>
  </si>
  <si>
    <t xml:space="preserve">dobradiças</t>
  </si>
  <si>
    <t xml:space="preserve">Pado</t>
  </si>
  <si>
    <t xml:space="preserve">Latão cromado</t>
  </si>
  <si>
    <t xml:space="preserve">liso</t>
  </si>
  <si>
    <t xml:space="preserve">casa toda menos banheiros</t>
  </si>
  <si>
    <t xml:space="preserve">fechaduras</t>
  </si>
  <si>
    <t xml:space="preserve">ferro cromado</t>
  </si>
  <si>
    <t xml:space="preserve">laminado</t>
  </si>
  <si>
    <t xml:space="preserve">ferrolhos</t>
  </si>
  <si>
    <t xml:space="preserve">fantasia</t>
  </si>
  <si>
    <t xml:space="preserve">banheiros</t>
  </si>
  <si>
    <t xml:space="preserve">cremonas</t>
  </si>
  <si>
    <t xml:space="preserve">temperado</t>
  </si>
  <si>
    <t xml:space="preserve">tarjetas</t>
  </si>
  <si>
    <t xml:space="preserve">7-COBERTURA E PROTEÇÕES</t>
  </si>
  <si>
    <t xml:space="preserve">(marcar com X a opção desejada)</t>
  </si>
  <si>
    <t xml:space="preserve">impermeabilizações e isolamentos</t>
  </si>
  <si>
    <t xml:space="preserve">estrutura</t>
  </si>
  <si>
    <t xml:space="preserve">telha</t>
  </si>
  <si>
    <t xml:space="preserve">rufos e calhas</t>
  </si>
  <si>
    <t xml:space="preserve">local</t>
  </si>
  <si>
    <t xml:space="preserve">cerâmica</t>
  </si>
  <si>
    <t xml:space="preserve">Cx. d'água</t>
  </si>
  <si>
    <t xml:space="preserve">chapa galvanizada</t>
  </si>
  <si>
    <t xml:space="preserve">pvc</t>
  </si>
  <si>
    <t xml:space="preserve">cozinha/lavanderia</t>
  </si>
  <si>
    <t xml:space="preserve">laje descoberta</t>
  </si>
  <si>
    <t xml:space="preserve">metálicas</t>
  </si>
  <si>
    <t xml:space="preserve">Floreiras</t>
  </si>
  <si>
    <t xml:space="preserve">Pintura Asfaltica</t>
  </si>
  <si>
    <t xml:space="preserve">13-INSTALAÇÕES</t>
  </si>
  <si>
    <t xml:space="preserve">ELÉTRICAS E TELEFÔNICAS</t>
  </si>
  <si>
    <t xml:space="preserve">(preencher os quadros, indicando mais de uma opção, se for o caso, não admitindo o termo similar)</t>
  </si>
  <si>
    <t xml:space="preserve">marca</t>
  </si>
  <si>
    <t xml:space="preserve">eletrodutos</t>
  </si>
  <si>
    <t xml:space="preserve">Mangueiras e Conduites</t>
  </si>
  <si>
    <t xml:space="preserve">Tigre</t>
  </si>
  <si>
    <t xml:space="preserve">cabos</t>
  </si>
  <si>
    <t xml:space="preserve">Cobre</t>
  </si>
  <si>
    <t xml:space="preserve">Pireli </t>
  </si>
  <si>
    <t xml:space="preserve"> </t>
  </si>
  <si>
    <t xml:space="preserve">interruptores</t>
  </si>
  <si>
    <t xml:space="preserve">Padrão Normal</t>
  </si>
  <si>
    <t xml:space="preserve">Pial</t>
  </si>
  <si>
    <t xml:space="preserve">tomadas</t>
  </si>
  <si>
    <r>
      <rPr>
        <b val="true"/>
        <sz val="6.5"/>
        <rFont val="Arial"/>
        <family val="0"/>
      </rPr>
      <t xml:space="preserve">Nº DE PONTOS POR CÔMODOS</t>
    </r>
    <r>
      <rPr>
        <sz val="6.5"/>
        <rFont val="Arial"/>
        <family val="2"/>
      </rPr>
      <t xml:space="preserve"> ( preencher com a numeração relacionada aos tipos abaixo)</t>
    </r>
  </si>
  <si>
    <t xml:space="preserve">Quartos</t>
  </si>
  <si>
    <t xml:space="preserve">Sala</t>
  </si>
  <si>
    <t xml:space="preserve">Cozinha</t>
  </si>
  <si>
    <t xml:space="preserve">Banheiro</t>
  </si>
  <si>
    <t xml:space="preserve">Área de Serviço</t>
  </si>
  <si>
    <t xml:space="preserve">pontos de luz</t>
  </si>
  <si>
    <t xml:space="preserve">HIDRÁULICAS / SANITÁRIAS</t>
  </si>
  <si>
    <t xml:space="preserve">Caixa D'água</t>
  </si>
  <si>
    <t xml:space="preserve">Capacidade</t>
  </si>
  <si>
    <t xml:space="preserve">Tipo/Marca</t>
  </si>
  <si>
    <t xml:space="preserve">Tub. Água Fria</t>
  </si>
  <si>
    <t xml:space="preserve">PVC</t>
  </si>
  <si>
    <t xml:space="preserve">Galvanizado</t>
  </si>
  <si>
    <t xml:space="preserve">Moldada no </t>
  </si>
  <si>
    <t xml:space="preserve">1000 Litros</t>
  </si>
  <si>
    <t xml:space="preserve">Eternit</t>
  </si>
  <si>
    <t xml:space="preserve">Tub. Água quente</t>
  </si>
  <si>
    <t xml:space="preserve">Pré-Moldada</t>
  </si>
  <si>
    <t xml:space="preserve">Esgoto Sanitário</t>
  </si>
  <si>
    <t xml:space="preserve">Manilha</t>
  </si>
  <si>
    <t xml:space="preserve">Fossa</t>
  </si>
  <si>
    <t xml:space="preserve">12 P.</t>
  </si>
  <si>
    <t xml:space="preserve">Água Pluvial</t>
  </si>
  <si>
    <t xml:space="preserve">Sumidouro</t>
  </si>
  <si>
    <t xml:space="preserve">4,50 m3</t>
  </si>
  <si>
    <t xml:space="preserve">GÁS</t>
  </si>
  <si>
    <t xml:space="preserve">Rede</t>
  </si>
  <si>
    <t xml:space="preserve">Pública</t>
  </si>
  <si>
    <t xml:space="preserve">Engarrafado</t>
  </si>
  <si>
    <t xml:space="preserve">Obs: As instalações obedecerão às normas da concessionária local</t>
  </si>
  <si>
    <t xml:space="preserve">14-APARELHOS</t>
  </si>
  <si>
    <t xml:space="preserve">(preencher o quadro, indicando mais de uma opção, se for o caso, não se admitindo o termo similar)</t>
  </si>
  <si>
    <t xml:space="preserve">padrão</t>
  </si>
  <si>
    <t xml:space="preserve">vaso sanitário</t>
  </si>
  <si>
    <t xml:space="preserve">CELITE OU DECA</t>
  </si>
  <si>
    <t xml:space="preserve">Normal</t>
  </si>
  <si>
    <t xml:space="preserve">lavatório</t>
  </si>
  <si>
    <t xml:space="preserve">bidê</t>
  </si>
  <si>
    <t xml:space="preserve">pia de cozinha</t>
  </si>
  <si>
    <t xml:space="preserve">AÇO INOX</t>
  </si>
  <si>
    <t xml:space="preserve">tanque de lavar</t>
  </si>
  <si>
    <t xml:space="preserve">Granito</t>
  </si>
  <si>
    <t xml:space="preserve">cubas</t>
  </si>
  <si>
    <t xml:space="preserve">papeleira</t>
  </si>
  <si>
    <t xml:space="preserve">L' Artigiano ; GUGLIELMI</t>
  </si>
  <si>
    <t xml:space="preserve">Metal Cromado</t>
  </si>
  <si>
    <t xml:space="preserve">saboneteira</t>
  </si>
  <si>
    <t xml:space="preserve">porta-toalha</t>
  </si>
  <si>
    <t xml:space="preserve">cabide</t>
  </si>
  <si>
    <t xml:space="preserve">ducha higiênica</t>
  </si>
  <si>
    <t xml:space="preserve">misturadores</t>
  </si>
  <si>
    <t xml:space="preserve">Deca ; DOCOL ; GUGLIELMI</t>
  </si>
  <si>
    <t xml:space="preserve">Cromado</t>
  </si>
  <si>
    <t xml:space="preserve">torneiras</t>
  </si>
  <si>
    <t xml:space="preserve">chuveiros</t>
  </si>
  <si>
    <t xml:space="preserve">aquecedores</t>
  </si>
  <si>
    <t xml:space="preserve">Orbis</t>
  </si>
  <si>
    <t xml:space="preserve">15-COMPLEMENTAÇÃO DA OBRA</t>
  </si>
  <si>
    <t xml:space="preserve">limpeza/ ligações definitivas/ certidões/habite-se</t>
  </si>
  <si>
    <t xml:space="preserve">A obra será entregue totalmente limpa e sem entulhos, com cerâmicas e azulejos totalmente rejuntados e lavados, aparelhos e vidros peitoris e</t>
  </si>
  <si>
    <t xml:space="preserve">bancadas isentos de respingos. As instalações serão ligadas à rede pública existente, devendo serem entregues devidamente testadas e em</t>
  </si>
  <si>
    <t xml:space="preserve">perfeito estado de funcionamento. A obra oferecerá total condição de habitabilidade, comprovada com a expedição do "habite-se" pela prefeitura</t>
  </si>
  <si>
    <t xml:space="preserve">local.  </t>
  </si>
  <si>
    <t xml:space="preserve">OBSERVAÇÃO : toda e qualquer modificação de projetos e especificações já aprovados, deverá ser antecipadamente solicitada ao agente finan-</t>
  </si>
  <si>
    <t xml:space="preserve">ceiro.</t>
  </si>
  <si>
    <t xml:space="preserve">16-COMENTÁRIOS</t>
  </si>
  <si>
    <t xml:space="preserve">Eng. Civil Ovidio Luiz Druszcz</t>
  </si>
  <si>
    <t xml:space="preserve">22 de outubro de 1999</t>
  </si>
  <si>
    <t xml:space="preserve">CREA 19,236/D  Pr.</t>
  </si>
  <si>
    <t xml:space="preserve">Data</t>
  </si>
  <si>
    <t xml:space="preserve">Responsável Técnico - CREA</t>
  </si>
  <si>
    <t xml:space="preserve">Proprietário</t>
  </si>
  <si>
    <t xml:space="preserve">8-REVESTIMENTOS, ELEMENTOS DECORATIVOS E PINTURA</t>
  </si>
  <si>
    <t xml:space="preserve">REVESTIMENTO INTERNO</t>
  </si>
  <si>
    <t xml:space="preserve">AZULEJOS</t>
  </si>
  <si>
    <t xml:space="preserve">Azulejo </t>
  </si>
  <si>
    <t xml:space="preserve">Dimensões</t>
  </si>
  <si>
    <t xml:space="preserve">1/2 barra</t>
  </si>
  <si>
    <t xml:space="preserve">até o teto</t>
  </si>
  <si>
    <t xml:space="preserve">15X15</t>
  </si>
  <si>
    <t xml:space="preserve">Chapisco</t>
  </si>
  <si>
    <t xml:space="preserve">Emboço</t>
  </si>
  <si>
    <t xml:space="preserve">Reboco</t>
  </si>
  <si>
    <t xml:space="preserve">Emboço Paulista</t>
  </si>
  <si>
    <t xml:space="preserve">Gesso</t>
  </si>
  <si>
    <t xml:space="preserve">Epóxi</t>
  </si>
  <si>
    <t xml:space="preserve">Fórmica</t>
  </si>
  <si>
    <t xml:space="preserve">Papel de parede</t>
  </si>
  <si>
    <t xml:space="preserve">Branco</t>
  </si>
  <si>
    <t xml:space="preserve">Colorido</t>
  </si>
  <si>
    <t xml:space="preserve">Decorado</t>
  </si>
  <si>
    <t xml:space="preserve">INCEPA ; ELIANE;PORTO BELO</t>
  </si>
  <si>
    <t xml:space="preserve">Dormitórios</t>
  </si>
  <si>
    <t xml:space="preserve">Padrão</t>
  </si>
  <si>
    <t xml:space="preserve">"A"</t>
  </si>
  <si>
    <t xml:space="preserve">Banheiros</t>
  </si>
  <si>
    <t xml:space="preserve">Circulação</t>
  </si>
  <si>
    <t xml:space="preserve">Varandas</t>
  </si>
  <si>
    <t xml:space="preserve">REVESTIMENTO EXTERNO</t>
  </si>
  <si>
    <t xml:space="preserve">Reboco Pronto</t>
  </si>
  <si>
    <t xml:space="preserve">9-FORRO</t>
  </si>
  <si>
    <t xml:space="preserve">10-PINTURA</t>
  </si>
  <si>
    <t xml:space="preserve">Madeira</t>
  </si>
  <si>
    <t xml:space="preserve">Estuque</t>
  </si>
  <si>
    <t xml:space="preserve">Laje</t>
  </si>
  <si>
    <t xml:space="preserve">Caiação</t>
  </si>
  <si>
    <t xml:space="preserve">Massa Corrida</t>
  </si>
  <si>
    <t xml:space="preserve">Látex</t>
  </si>
  <si>
    <t xml:space="preserve">Óleo</t>
  </si>
  <si>
    <t xml:space="preserve">Esmalte</t>
  </si>
  <si>
    <t xml:space="preserve">Têmpora</t>
  </si>
  <si>
    <t xml:space="preserve">Emalux</t>
  </si>
  <si>
    <t xml:space="preserve">Texturizada</t>
  </si>
  <si>
    <t xml:space="preserve">Massa Acrílica</t>
  </si>
  <si>
    <t xml:space="preserve">Pint. Acrílica</t>
  </si>
  <si>
    <t xml:space="preserve">Primer</t>
  </si>
  <si>
    <t xml:space="preserve">Anti-corrosivo</t>
  </si>
  <si>
    <t xml:space="preserve">Verniz</t>
  </si>
  <si>
    <t xml:space="preserve">Fachada</t>
  </si>
  <si>
    <t xml:space="preserve">Paredes</t>
  </si>
  <si>
    <t xml:space="preserve">Tetos</t>
  </si>
  <si>
    <t xml:space="preserve">Esq. Metálicas</t>
  </si>
  <si>
    <t xml:space="preserve">Esq. de Madeira</t>
  </si>
  <si>
    <t xml:space="preserve">Muros</t>
  </si>
  <si>
    <t xml:space="preserve">11-ELEMENTOS DECORATIVOS</t>
  </si>
  <si>
    <t xml:space="preserve">Pastilha</t>
  </si>
  <si>
    <t xml:space="preserve">Mármore</t>
  </si>
  <si>
    <t xml:space="preserve">Pedras Decorativas</t>
  </si>
  <si>
    <t xml:space="preserve">12-PAVIMENTAÇÃO</t>
  </si>
  <si>
    <t xml:space="preserve">ESPECIFICAR</t>
  </si>
  <si>
    <t xml:space="preserve">Contrapiso</t>
  </si>
  <si>
    <t xml:space="preserve">Cimentado</t>
  </si>
  <si>
    <t xml:space="preserve">Cerâmica</t>
  </si>
  <si>
    <t xml:space="preserve">Carpete</t>
  </si>
  <si>
    <t xml:space="preserve">Laminados</t>
  </si>
  <si>
    <t xml:space="preserve">Soleira</t>
  </si>
  <si>
    <t xml:space="preserve">Rodapé</t>
  </si>
  <si>
    <t xml:space="preserve">Peitoril</t>
  </si>
  <si>
    <t xml:space="preserve">Piso de Madeira</t>
  </si>
  <si>
    <t xml:space="preserve">LAMINADO PERGO;DURAFLOOR; POLIFACE</t>
  </si>
  <si>
    <t xml:space="preserve">Piso Cerâmico</t>
  </si>
  <si>
    <t xml:space="preserve">CERÂMICA INCEPA; ELIANE ; PORTO BELO</t>
  </si>
  <si>
    <t xml:space="preserve">Pav. Externa</t>
  </si>
  <si>
    <t xml:space="preserve">MADEIRA</t>
  </si>
  <si>
    <t xml:space="preserve">GRANITO</t>
  </si>
  <si>
    <t xml:space="preserve">Entre com os valores unitários excluíndo o BDI, Defina-o apenas no final, na célula própria</t>
  </si>
  <si>
    <t xml:space="preserve">Após o término, as planilhas de Espelho do Orçamento e Cronograma, estarão parcialmente prontas</t>
  </si>
  <si>
    <t xml:space="preserve">ORÇAMENTO DISCRIMINATIVO - CONSTRUÇÃO</t>
  </si>
  <si>
    <t xml:space="preserve">PROF. RESP.:</t>
  </si>
  <si>
    <t xml:space="preserve">EMPREENDIMENTO</t>
  </si>
  <si>
    <t xml:space="preserve">Residência Maria Rosana de Oliveira</t>
  </si>
  <si>
    <t xml:space="preserve">CREA</t>
  </si>
  <si>
    <t xml:space="preserve">19,236/D  PR.</t>
  </si>
  <si>
    <t xml:space="preserve">LOCAL:</t>
  </si>
  <si>
    <t xml:space="preserve">rua Serafim Padilha nº 96 - Contenda-Pr.</t>
  </si>
  <si>
    <t xml:space="preserve">DATA-BASE</t>
  </si>
  <si>
    <t xml:space="preserve">SERVIÇO</t>
  </si>
  <si>
    <t xml:space="preserve">Unid.</t>
  </si>
  <si>
    <t xml:space="preserve">Quant.</t>
  </si>
  <si>
    <t xml:space="preserve">Custo Unitário</t>
  </si>
  <si>
    <t xml:space="preserve">Custo Total</t>
  </si>
  <si>
    <t xml:space="preserve">% Ítem</t>
  </si>
  <si>
    <t xml:space="preserve">% Total</t>
  </si>
  <si>
    <t xml:space="preserve">1</t>
  </si>
  <si>
    <t xml:space="preserve">1.1</t>
  </si>
  <si>
    <t xml:space="preserve">Serviços técnicos (levantamento topográfico, </t>
  </si>
  <si>
    <t xml:space="preserve">SER-</t>
  </si>
  <si>
    <t xml:space="preserve">especificações, orçamento, cronograma)</t>
  </si>
  <si>
    <t xml:space="preserve">Vb</t>
  </si>
  <si>
    <t xml:space="preserve">VIÇOS</t>
  </si>
  <si>
    <t xml:space="preserve">1.2</t>
  </si>
  <si>
    <t xml:space="preserve">Despesas iniciais (cópias, licenças, taxas e impostos).</t>
  </si>
  <si>
    <t xml:space="preserve">PRE-</t>
  </si>
  <si>
    <t xml:space="preserve">1.3</t>
  </si>
  <si>
    <t xml:space="preserve">Instalações provisórias (tapumes, barracão, água, luz,</t>
  </si>
  <si>
    <t xml:space="preserve">LIMI-</t>
  </si>
  <si>
    <t xml:space="preserve">esgoto e placas).</t>
  </si>
  <si>
    <t xml:space="preserve">NARES</t>
  </si>
  <si>
    <t xml:space="preserve">1.4</t>
  </si>
  <si>
    <t xml:space="preserve">Máquinas e ferramentas (betoneira, vibrador, serra,</t>
  </si>
  <si>
    <t xml:space="preserve">E</t>
  </si>
  <si>
    <t xml:space="preserve">bomba, carrinho, guincho).</t>
  </si>
  <si>
    <t xml:space="preserve">GE-</t>
  </si>
  <si>
    <t xml:space="preserve">1.5</t>
  </si>
  <si>
    <t xml:space="preserve">Consumos</t>
  </si>
  <si>
    <t xml:space="preserve">RAIS</t>
  </si>
  <si>
    <t xml:space="preserve">1.6</t>
  </si>
  <si>
    <t xml:space="preserve">Limpeza da Obra</t>
  </si>
  <si>
    <t xml:space="preserve">1.7</t>
  </si>
  <si>
    <t xml:space="preserve">Transportes</t>
  </si>
  <si>
    <t xml:space="preserve">CUSTO TOTAL DO ÍTEM</t>
  </si>
  <si>
    <t xml:space="preserve">100%</t>
  </si>
  <si>
    <t xml:space="preserve">2</t>
  </si>
  <si>
    <t xml:space="preserve">2.1.1 Demolições</t>
  </si>
  <si>
    <t xml:space="preserve">m²</t>
  </si>
  <si>
    <t xml:space="preserve">2.1.2 Limpeza do terreno</t>
  </si>
  <si>
    <t xml:space="preserve">2.1.3 Escavações mecânicas</t>
  </si>
  <si>
    <t xml:space="preserve">m³</t>
  </si>
  <si>
    <t xml:space="preserve">2.1 </t>
  </si>
  <si>
    <t xml:space="preserve">Trabalhos em </t>
  </si>
  <si>
    <t xml:space="preserve">2.1.4 Escavaçoes manuais</t>
  </si>
  <si>
    <t xml:space="preserve">Terra</t>
  </si>
  <si>
    <t xml:space="preserve">2.1.5 Aterro e apiloamento</t>
  </si>
  <si>
    <t xml:space="preserve">2.1.6 Locação da Obra</t>
  </si>
  <si>
    <t xml:space="preserve">INFRA</t>
  </si>
  <si>
    <t xml:space="preserve">2.1.7 Desmonte em Rocha</t>
  </si>
  <si>
    <t xml:space="preserve">ESTRU-</t>
  </si>
  <si>
    <t xml:space="preserve">2.1.8 </t>
  </si>
  <si>
    <t xml:space="preserve">TURA</t>
  </si>
  <si>
    <t xml:space="preserve">2.2.1 Escoramento do Terreno vizinho</t>
  </si>
  <si>
    <t xml:space="preserve">2.2</t>
  </si>
  <si>
    <t xml:space="preserve">Fundações e</t>
  </si>
  <si>
    <t xml:space="preserve">2.2.2 Reb. Lençol Freático/Drenagem</t>
  </si>
  <si>
    <t xml:space="preserve">Outros </t>
  </si>
  <si>
    <t xml:space="preserve">2.2.3 Fundações Profundas</t>
  </si>
  <si>
    <t xml:space="preserve">Serviços</t>
  </si>
  <si>
    <t xml:space="preserve">2.2.4 Fundações Superficiais</t>
  </si>
  <si>
    <t xml:space="preserve">2.2.5 Vigas, Baldrames e Alavancas</t>
  </si>
  <si>
    <t xml:space="preserve">2.2.6 Estacas tipo broca</t>
  </si>
  <si>
    <t xml:space="preserve">ml.</t>
  </si>
  <si>
    <t xml:space="preserve">3</t>
  </si>
  <si>
    <t xml:space="preserve">3.1</t>
  </si>
  <si>
    <t xml:space="preserve">Concreto Armado</t>
  </si>
  <si>
    <t xml:space="preserve">3.2</t>
  </si>
  <si>
    <t xml:space="preserve">Laje Pré-moldada</t>
  </si>
  <si>
    <t xml:space="preserve">SUPRA</t>
  </si>
  <si>
    <t xml:space="preserve">3.3</t>
  </si>
  <si>
    <t xml:space="preserve">4</t>
  </si>
  <si>
    <t xml:space="preserve">4.1.1 Tijolo furado</t>
  </si>
  <si>
    <t xml:space="preserve">4.1.2 Tijolo maciço</t>
  </si>
  <si>
    <t xml:space="preserve">4.1.3 Bloco estrutural</t>
  </si>
  <si>
    <t xml:space="preserve">4.1 Alvenarias</t>
  </si>
  <si>
    <t xml:space="preserve">4.1.4 Paredes de Concreto</t>
  </si>
  <si>
    <t xml:space="preserve">4.1.5 Vergas de Concreto</t>
  </si>
  <si>
    <t xml:space="preserve">4.1.6 Arremates e Cunhas</t>
  </si>
  <si>
    <t xml:space="preserve">4.1.7</t>
  </si>
  <si>
    <t xml:space="preserve">SUBTOTAL</t>
  </si>
  <si>
    <t xml:space="preserve">4.2.1.1 Janelas</t>
  </si>
  <si>
    <t xml:space="preserve">PAREDES</t>
  </si>
  <si>
    <t xml:space="preserve">4.2.1.2 Portas</t>
  </si>
  <si>
    <t xml:space="preserve">4.2.1.3 Basculantes</t>
  </si>
  <si>
    <t xml:space="preserve">4.2.1 Alumínio</t>
  </si>
  <si>
    <t xml:space="preserve">4.2.1.4 Gradis</t>
  </si>
  <si>
    <t xml:space="preserve">4.2.1.5 Portão da Gar.</t>
  </si>
  <si>
    <t xml:space="preserve">4.2.1.6 </t>
  </si>
  <si>
    <t xml:space="preserve">4.2.2.1 Janelas</t>
  </si>
  <si>
    <t xml:space="preserve">4.2 Esquadrias</t>
  </si>
  <si>
    <t xml:space="preserve">4.2.2.2 Portas</t>
  </si>
  <si>
    <t xml:space="preserve">un</t>
  </si>
  <si>
    <t xml:space="preserve">4.2.2.3 Basculantes</t>
  </si>
  <si>
    <t xml:space="preserve">PAINÉIS</t>
  </si>
  <si>
    <t xml:space="preserve">4.2.2 Ferro</t>
  </si>
  <si>
    <t xml:space="preserve">4.2.2.4 Gradis</t>
  </si>
  <si>
    <t xml:space="preserve">4.2.2.5 Portões</t>
  </si>
  <si>
    <t xml:space="preserve">4.2.2.6 Porta corta-fogo</t>
  </si>
  <si>
    <t xml:space="preserve">4.2.2.7 Escada Marinheiro</t>
  </si>
  <si>
    <t xml:space="preserve">4.2.2.8 Alçapão</t>
  </si>
  <si>
    <t xml:space="preserve">4.2.2.9 </t>
  </si>
  <si>
    <t xml:space="preserve">4.3.1 Porta entr. Social 80x210cm</t>
  </si>
  <si>
    <t xml:space="preserve">un </t>
  </si>
  <si>
    <t xml:space="preserve">4.3.2 Portas internas 80x210cm</t>
  </si>
  <si>
    <t xml:space="preserve">4.3.3 Portas internas 70x210cm</t>
  </si>
  <si>
    <t xml:space="preserve">4.3 Esquadrias</t>
  </si>
  <si>
    <t xml:space="preserve">4.3.4 Portas internas 80x210cm</t>
  </si>
  <si>
    <t xml:space="preserve">de madeira</t>
  </si>
  <si>
    <t xml:space="preserve">4.3.5 Batentes</t>
  </si>
  <si>
    <t xml:space="preserve">ml</t>
  </si>
  <si>
    <t xml:space="preserve">4.3.6 Guarnições/alizares</t>
  </si>
  <si>
    <t xml:space="preserve">4.3.7 Janelas</t>
  </si>
  <si>
    <t xml:space="preserve">4.3.8 </t>
  </si>
  <si>
    <t xml:space="preserve">4.4.1 Conj. para porta social</t>
  </si>
  <si>
    <t xml:space="preserve">cj</t>
  </si>
  <si>
    <t xml:space="preserve">4.4.2 Conj. para porta de serviço</t>
  </si>
  <si>
    <t xml:space="preserve">4.4.3 Conj. para porta interna</t>
  </si>
  <si>
    <t xml:space="preserve">4.4 Ferragens</t>
  </si>
  <si>
    <t xml:space="preserve">4.4.4 Conj. para porta banheiro</t>
  </si>
  <si>
    <t xml:space="preserve">4.4.5 Conj. porta de garagem</t>
  </si>
  <si>
    <t xml:space="preserve">4.4.6 Dobradiças</t>
  </si>
  <si>
    <t xml:space="preserve">4.4.7 </t>
  </si>
  <si>
    <t xml:space="preserve">4.5.1 Lisos</t>
  </si>
  <si>
    <t xml:space="preserve">4.5 Vidros e</t>
  </si>
  <si>
    <t xml:space="preserve">4.5.2 Fantasia</t>
  </si>
  <si>
    <t xml:space="preserve">Plásticos</t>
  </si>
  <si>
    <t xml:space="preserve">4.5.3 Temperado/Laminado</t>
  </si>
  <si>
    <t xml:space="preserve">4.5.4 Tijolo de vidro</t>
  </si>
  <si>
    <t xml:space="preserve">4.5.5 Plásticos e Acrílicos</t>
  </si>
  <si>
    <t xml:space="preserve">4.5.6 </t>
  </si>
  <si>
    <t xml:space="preserve">5</t>
  </si>
  <si>
    <t xml:space="preserve">5.1.1 Estrutura para telhado</t>
  </si>
  <si>
    <t xml:space="preserve">5.1.2 Telhas</t>
  </si>
  <si>
    <t xml:space="preserve">5.1 Telhados</t>
  </si>
  <si>
    <t xml:space="preserve">5.1.3 Calhas, Rufos e Condutores</t>
  </si>
  <si>
    <t xml:space="preserve">5.1.4</t>
  </si>
  <si>
    <t xml:space="preserve">5.2.1 Terraços e Coberturas</t>
  </si>
  <si>
    <t xml:space="preserve">5.2.2 Calhas</t>
  </si>
  <si>
    <t xml:space="preserve">5.2.3 Caixa D'água</t>
  </si>
  <si>
    <t xml:space="preserve">5.2 Impermea-</t>
  </si>
  <si>
    <t xml:space="preserve">5.2.4 Pisos e paredes de Sub-solo</t>
  </si>
  <si>
    <t xml:space="preserve">bilizações</t>
  </si>
  <si>
    <t xml:space="preserve">5.2.5 Poço Elevador</t>
  </si>
  <si>
    <t xml:space="preserve">COBER-</t>
  </si>
  <si>
    <t xml:space="preserve">5.2.6 Jardineiras</t>
  </si>
  <si>
    <t xml:space="preserve">TURAS</t>
  </si>
  <si>
    <t xml:space="preserve">5.2.7 Varandas</t>
  </si>
  <si>
    <t xml:space="preserve">5.2.8 Boxes Banheiros</t>
  </si>
  <si>
    <t xml:space="preserve">PRO-</t>
  </si>
  <si>
    <t xml:space="preserve">5.2.9</t>
  </si>
  <si>
    <t xml:space="preserve">TEÇÕES</t>
  </si>
  <si>
    <t xml:space="preserve">5.3.1 Isolamento Térmico</t>
  </si>
  <si>
    <t xml:space="preserve">5.3.2 Isolamento Acústico</t>
  </si>
  <si>
    <t xml:space="preserve">5.3 Tratamentos</t>
  </si>
  <si>
    <t xml:space="preserve">5.3.3</t>
  </si>
  <si>
    <t xml:space="preserve">6</t>
  </si>
  <si>
    <t xml:space="preserve">6.1.1 Chapisco</t>
  </si>
  <si>
    <t xml:space="preserve">6.1.2 Emboço</t>
  </si>
  <si>
    <t xml:space="preserve">6.1</t>
  </si>
  <si>
    <t xml:space="preserve">Revestimentos</t>
  </si>
  <si>
    <t xml:space="preserve">6.1.3 Reboco</t>
  </si>
  <si>
    <t xml:space="preserve">REVES-</t>
  </si>
  <si>
    <t xml:space="preserve">Internos</t>
  </si>
  <si>
    <t xml:space="preserve">6.1.4 Emboço Paulista</t>
  </si>
  <si>
    <t xml:space="preserve">TIMEN-</t>
  </si>
  <si>
    <t xml:space="preserve">6.1.5 Reboco pronto</t>
  </si>
  <si>
    <t xml:space="preserve">TOS</t>
  </si>
  <si>
    <t xml:space="preserve">6.1.6 Gesso</t>
  </si>
  <si>
    <t xml:space="preserve">6.1.7</t>
  </si>
  <si>
    <t xml:space="preserve">6.2.1 Azulejo Branco</t>
  </si>
  <si>
    <t xml:space="preserve">6.2.2 Azulejo em cor</t>
  </si>
  <si>
    <t xml:space="preserve">6.2</t>
  </si>
  <si>
    <t xml:space="preserve">Azulejos</t>
  </si>
  <si>
    <t xml:space="preserve">6.2.3 Azulejo Decorado</t>
  </si>
  <si>
    <t xml:space="preserve">6.2.4 Cantoneiras </t>
  </si>
  <si>
    <t xml:space="preserve">6.2.5 Rejuntamento</t>
  </si>
  <si>
    <t xml:space="preserve">6.2.6</t>
  </si>
  <si>
    <t xml:space="preserve">6.2.1 Chapisco</t>
  </si>
  <si>
    <t xml:space="preserve">6.2.2 Emboço</t>
  </si>
  <si>
    <t xml:space="preserve">6.3</t>
  </si>
  <si>
    <t xml:space="preserve">6.2.3 Reboco</t>
  </si>
  <si>
    <t xml:space="preserve">Externos</t>
  </si>
  <si>
    <t xml:space="preserve">6.2.4 Emboço Paulista</t>
  </si>
  <si>
    <t xml:space="preserve">6.2.5 Reboco pronto</t>
  </si>
  <si>
    <t xml:space="preserve">6.2.6 </t>
  </si>
  <si>
    <t xml:space="preserve">ELE-</t>
  </si>
  <si>
    <t xml:space="preserve">MEN-</t>
  </si>
  <si>
    <t xml:space="preserve">6.4.1 Gesso</t>
  </si>
  <si>
    <t xml:space="preserve">6.4.2 Madeira</t>
  </si>
  <si>
    <t xml:space="preserve">6.4</t>
  </si>
  <si>
    <t xml:space="preserve">Forros</t>
  </si>
  <si>
    <t xml:space="preserve">6.4.3 Especial</t>
  </si>
  <si>
    <t xml:space="preserve">DECO-</t>
  </si>
  <si>
    <t xml:space="preserve">6.4.3 PVC</t>
  </si>
  <si>
    <t xml:space="preserve">RATI-</t>
  </si>
  <si>
    <t xml:space="preserve">VOS</t>
  </si>
  <si>
    <t xml:space="preserve">6.5.1 Tinta Acrílica</t>
  </si>
  <si>
    <t xml:space="preserve">6.5.2 Latéx/PVA sobre massa corrida</t>
  </si>
  <si>
    <t xml:space="preserve">6.5.3 Latéx/PVA sem massa corrida</t>
  </si>
  <si>
    <t xml:space="preserve">PIN-</t>
  </si>
  <si>
    <t xml:space="preserve">6.5.4 Caiação</t>
  </si>
  <si>
    <t xml:space="preserve">6.5.5 Quantil</t>
  </si>
  <si>
    <t xml:space="preserve">6.5.6 Verniz sobre madeira</t>
  </si>
  <si>
    <t xml:space="preserve">6.5</t>
  </si>
  <si>
    <t xml:space="preserve">Pinturas</t>
  </si>
  <si>
    <t xml:space="preserve">6.5.7 Verniz sobre concreto</t>
  </si>
  <si>
    <t xml:space="preserve">6.5.8 Esquadria de madeira</t>
  </si>
  <si>
    <t xml:space="preserve">6.5.9 Esquadria de ferro</t>
  </si>
  <si>
    <t xml:space="preserve">6.5.10 Rodapés de madeira</t>
  </si>
  <si>
    <t xml:space="preserve">m.</t>
  </si>
  <si>
    <t xml:space="preserve">6.5.11 Demarcação de vagas de garagem</t>
  </si>
  <si>
    <t xml:space="preserve">6.5.12 Liquibrilho</t>
  </si>
  <si>
    <t xml:space="preserve">6.5.13 Texturizada/Granilha</t>
  </si>
  <si>
    <t xml:space="preserve">6.5.14</t>
  </si>
  <si>
    <t xml:space="preserve">6.6.1 Massa Pronta</t>
  </si>
  <si>
    <t xml:space="preserve">6.6.2 Pastilhas Cerâmicas</t>
  </si>
  <si>
    <t xml:space="preserve">6.6.3 Mármore</t>
  </si>
  <si>
    <t xml:space="preserve">6.6</t>
  </si>
  <si>
    <t xml:space="preserve">6.6.4 Pedras Decorativas</t>
  </si>
  <si>
    <t xml:space="preserve">Especiais</t>
  </si>
  <si>
    <t xml:space="preserve">6.6.5 Papel de parede</t>
  </si>
  <si>
    <t xml:space="preserve">6.6.6 Lambris</t>
  </si>
  <si>
    <t xml:space="preserve">6.6.7</t>
  </si>
  <si>
    <t xml:space="preserve">7</t>
  </si>
  <si>
    <t xml:space="preserve">7.1.1 Tacos</t>
  </si>
  <si>
    <t xml:space="preserve">7.1.2 Tábua Corrida</t>
  </si>
  <si>
    <t xml:space="preserve">7.1 Madeira</t>
  </si>
  <si>
    <t xml:space="preserve">7.1.3 Parquet</t>
  </si>
  <si>
    <t xml:space="preserve">PA-</t>
  </si>
  <si>
    <t xml:space="preserve">7.1.4 Laminados</t>
  </si>
  <si>
    <t xml:space="preserve">VI-</t>
  </si>
  <si>
    <t xml:space="preserve">TA-</t>
  </si>
  <si>
    <t xml:space="preserve">7.2.1 Lisa</t>
  </si>
  <si>
    <t xml:space="preserve">ÇÃO</t>
  </si>
  <si>
    <t xml:space="preserve">7.2.2 Decorada</t>
  </si>
  <si>
    <t xml:space="preserve">7.2 Cerâmica</t>
  </si>
  <si>
    <t xml:space="preserve">7.2.3 Rejuntamento</t>
  </si>
  <si>
    <t xml:space="preserve">7.2.4</t>
  </si>
  <si>
    <t xml:space="preserve">7.3 Carpete</t>
  </si>
  <si>
    <t xml:space="preserve">7.3.1 Carpete</t>
  </si>
  <si>
    <t xml:space="preserve">7.3.2 Contrapiso</t>
  </si>
  <si>
    <t xml:space="preserve">7.3.3 Forração</t>
  </si>
  <si>
    <t xml:space="preserve">7.4 Cimentado</t>
  </si>
  <si>
    <t xml:space="preserve">7.4.1 Liso</t>
  </si>
  <si>
    <t xml:space="preserve">7.4.2 Aspero</t>
  </si>
  <si>
    <t xml:space="preserve">7.4.3</t>
  </si>
  <si>
    <t xml:space="preserve">7.5.1.1 Madeira</t>
  </si>
  <si>
    <t xml:space="preserve">7.5.1.2 Mármore</t>
  </si>
  <si>
    <t xml:space="preserve">7.5.1 Rodapé</t>
  </si>
  <si>
    <t xml:space="preserve">7.5.1.3 Marmorite</t>
  </si>
  <si>
    <t xml:space="preserve">7.5.1.4 Cerâmica</t>
  </si>
  <si>
    <t xml:space="preserve">7.5.1.5 Cordão de Nylon</t>
  </si>
  <si>
    <t xml:space="preserve">7.5 Rodapés</t>
  </si>
  <si>
    <t xml:space="preserve">7.5.1.6 Aluminio</t>
  </si>
  <si>
    <t xml:space="preserve">Soleiras e</t>
  </si>
  <si>
    <t xml:space="preserve">7.5.2.1 Mármore</t>
  </si>
  <si>
    <t xml:space="preserve">Peitoris</t>
  </si>
  <si>
    <t xml:space="preserve">7.5.2 Soleiras</t>
  </si>
  <si>
    <t xml:space="preserve">7.5.2.2 Marmorite</t>
  </si>
  <si>
    <t xml:space="preserve">7.5.2.3 Concreto pré-fab.</t>
  </si>
  <si>
    <t xml:space="preserve">7.5.2.4 Granito</t>
  </si>
  <si>
    <t xml:space="preserve">7.5.3.1 Mármore</t>
  </si>
  <si>
    <t xml:space="preserve">7.5.3.2 Marmorite</t>
  </si>
  <si>
    <t xml:space="preserve">7.5.3 Peitoris</t>
  </si>
  <si>
    <t xml:space="preserve">7.5.3.3 Concreto pré-fab.</t>
  </si>
  <si>
    <t xml:space="preserve">7.5.3.4 Granito</t>
  </si>
  <si>
    <t xml:space="preserve">7.6 Pavimentações</t>
  </si>
  <si>
    <t xml:space="preserve">7.6.1 Mármore</t>
  </si>
  <si>
    <t xml:space="preserve">7.6.2 Granito</t>
  </si>
  <si>
    <t xml:space="preserve">7.6.3 Ardósia</t>
  </si>
  <si>
    <t xml:space="preserve">7.6.4 Marmorite</t>
  </si>
  <si>
    <t xml:space="preserve">7.6.5 </t>
  </si>
  <si>
    <t xml:space="preserve">7.7</t>
  </si>
  <si>
    <t xml:space="preserve">m</t>
  </si>
  <si>
    <t xml:space="preserve">8</t>
  </si>
  <si>
    <t xml:space="preserve">8.1.1 Tubulação nas Lajes</t>
  </si>
  <si>
    <t xml:space="preserve">8.1.2 Tubulação nas Alvenarias</t>
  </si>
  <si>
    <t xml:space="preserve">8.1.3 Quadros</t>
  </si>
  <si>
    <t xml:space="preserve">8.1.4 Prumadas gerais</t>
  </si>
  <si>
    <t xml:space="preserve">8.1.5 Enfiação</t>
  </si>
  <si>
    <t xml:space="preserve">8.1.6 Tomadas, Interruptores e disjuntores</t>
  </si>
  <si>
    <t xml:space="preserve">INS-</t>
  </si>
  <si>
    <t xml:space="preserve">8.1.7 Substação Transformadora</t>
  </si>
  <si>
    <t xml:space="preserve">TALA-</t>
  </si>
  <si>
    <t xml:space="preserve">8.1 Elétricas</t>
  </si>
  <si>
    <t xml:space="preserve">8.1.8 Para-raios</t>
  </si>
  <si>
    <t xml:space="preserve">ÇÕES</t>
  </si>
  <si>
    <t xml:space="preserve">e Telefônicas</t>
  </si>
  <si>
    <t xml:space="preserve">8.1.9 Luminárias (partes comuns)</t>
  </si>
  <si>
    <t xml:space="preserve">8.1.10 Antena Coletiva</t>
  </si>
  <si>
    <t xml:space="preserve">8.1.11 Interfone</t>
  </si>
  <si>
    <t xml:space="preserve">8.1.12 Porteiro Eletrônico</t>
  </si>
  <si>
    <t xml:space="preserve">8.1.13 Iluminação de Emergência</t>
  </si>
  <si>
    <t xml:space="preserve">8.1.14 Quadro de medição</t>
  </si>
  <si>
    <t xml:space="preserve">8.1.15</t>
  </si>
  <si>
    <t xml:space="preserve">8.2.1.1 Cavalete/Hidrom.</t>
  </si>
  <si>
    <t xml:space="preserve">8.2.1 Água</t>
  </si>
  <si>
    <t xml:space="preserve">8.2.1.2 Prumadas</t>
  </si>
  <si>
    <t xml:space="preserve">Fria</t>
  </si>
  <si>
    <t xml:space="preserve">8.2.1.3 Distribuição</t>
  </si>
  <si>
    <t xml:space="preserve">8.2.1.4 Barriletes</t>
  </si>
  <si>
    <t xml:space="preserve">8.2.1.5</t>
  </si>
  <si>
    <t xml:space="preserve">8.2.2.1 Prumadas</t>
  </si>
  <si>
    <t xml:space="preserve">8.2.2 Água</t>
  </si>
  <si>
    <t xml:space="preserve">8.2.2.2 Distribuição</t>
  </si>
  <si>
    <t xml:space="preserve">8.2 Hidráulicas</t>
  </si>
  <si>
    <t xml:space="preserve">Quente</t>
  </si>
  <si>
    <t xml:space="preserve">8.2.2.3</t>
  </si>
  <si>
    <t xml:space="preserve">Gás</t>
  </si>
  <si>
    <t xml:space="preserve">8.2.3.1 Prumadas</t>
  </si>
  <si>
    <t xml:space="preserve">Incêndio</t>
  </si>
  <si>
    <t xml:space="preserve">8.2.3 Gás</t>
  </si>
  <si>
    <t xml:space="preserve">8.2.3.2 Distribuição</t>
  </si>
  <si>
    <t xml:space="preserve">8.2.3.3 Medidores</t>
  </si>
  <si>
    <t xml:space="preserve">8.2.4.1 Rede Hidrantes</t>
  </si>
  <si>
    <t xml:space="preserve">8.2.4 Incêndio</t>
  </si>
  <si>
    <t xml:space="preserve">8.2.4.2 Extintores</t>
  </si>
  <si>
    <t xml:space="preserve">8.2.4.3 Registros</t>
  </si>
  <si>
    <t xml:space="preserve">8.2.4.4 Mangueiras</t>
  </si>
  <si>
    <t xml:space="preserve">8.3.1 Colunas</t>
  </si>
  <si>
    <t xml:space="preserve">8.3.2 Distribuição</t>
  </si>
  <si>
    <t xml:space="preserve">8.3.3 Rede Térreo</t>
  </si>
  <si>
    <t xml:space="preserve">8.3 Esgoto e</t>
  </si>
  <si>
    <t xml:space="preserve">8.3.4 Caixas, Calhas e Ralos</t>
  </si>
  <si>
    <t xml:space="preserve">Águas Pluviais</t>
  </si>
  <si>
    <t xml:space="preserve">8.3.5 Coletores gerais</t>
  </si>
  <si>
    <t xml:space="preserve">8.3.6</t>
  </si>
  <si>
    <t xml:space="preserve">8.4.1 Elevadores</t>
  </si>
  <si>
    <t xml:space="preserve">8.4.2 Exaustores </t>
  </si>
  <si>
    <t xml:space="preserve">APARE-</t>
  </si>
  <si>
    <t xml:space="preserve">8.4 Instalçoes</t>
  </si>
  <si>
    <t xml:space="preserve">8.4.3 Bombas D'água</t>
  </si>
  <si>
    <t xml:space="preserve">LHOS</t>
  </si>
  <si>
    <t xml:space="preserve">Mecanias</t>
  </si>
  <si>
    <t xml:space="preserve">8.6.1.1 Vaso Sanitário</t>
  </si>
  <si>
    <t xml:space="preserve">Un</t>
  </si>
  <si>
    <t xml:space="preserve">8.5.1 Louças e</t>
  </si>
  <si>
    <t xml:space="preserve">8.6.1.2 Lavatório</t>
  </si>
  <si>
    <t xml:space="preserve">8.5 Aparelhos</t>
  </si>
  <si>
    <t xml:space="preserve">Metais</t>
  </si>
  <si>
    <t xml:space="preserve">8.6.1.3 Tanque</t>
  </si>
  <si>
    <t xml:space="preserve">8.6.1.4 Bancadas</t>
  </si>
  <si>
    <t xml:space="preserve">8.6.1.5 Pia  Cozinha</t>
  </si>
  <si>
    <t xml:space="preserve">8.6.2.1 Porta papel</t>
  </si>
  <si>
    <t xml:space="preserve">8.5.2</t>
  </si>
  <si>
    <t xml:space="preserve">8.6.2.2 Porta toalha</t>
  </si>
  <si>
    <t xml:space="preserve">Complemento</t>
  </si>
  <si>
    <t xml:space="preserve">8.6.2.3 Cabides</t>
  </si>
  <si>
    <t xml:space="preserve">8.6.2.4 Saboneterias</t>
  </si>
  <si>
    <t xml:space="preserve">8.6.2.5 Prateleira</t>
  </si>
  <si>
    <t xml:space="preserve">9</t>
  </si>
  <si>
    <t xml:space="preserve">9.1</t>
  </si>
  <si>
    <t xml:space="preserve">Serviço de calafate e limpeza</t>
  </si>
  <si>
    <t xml:space="preserve">COMPLE-</t>
  </si>
  <si>
    <t xml:space="preserve">9.2 Ligações e "Habite-se"</t>
  </si>
  <si>
    <t xml:space="preserve">MENTA-</t>
  </si>
  <si>
    <t xml:space="preserve">9.3 Outros</t>
  </si>
  <si>
    <t xml:space="preserve">DA OBRA</t>
  </si>
  <si>
    <t xml:space="preserve">CUSTO DIRETO DA CONSTRUÇÃO</t>
  </si>
  <si>
    <t xml:space="preserve">BDI (%)</t>
  </si>
  <si>
    <t xml:space="preserve">CUSTO TOTAL DA CONSTRUÇÃO</t>
  </si>
  <si>
    <t xml:space="preserve">ORÇAMENTO RESUMO - Habitação</t>
  </si>
  <si>
    <t xml:space="preserve">1 - IDENTIFICAÇÃO</t>
  </si>
  <si>
    <t xml:space="preserve">Programa</t>
  </si>
  <si>
    <t xml:space="preserve">Modalidade</t>
  </si>
  <si>
    <t xml:space="preserve">ampl / melhoria</t>
  </si>
  <si>
    <t xml:space="preserve">Proponente</t>
  </si>
  <si>
    <t xml:space="preserve">Endereço do Imóvel</t>
  </si>
  <si>
    <t xml:space="preserve">Rua Serafim Padilha nº96 , Contenda- PR.</t>
  </si>
  <si>
    <t xml:space="preserve">Outros Complementos</t>
  </si>
  <si>
    <t xml:space="preserve">Bairro </t>
  </si>
  <si>
    <t xml:space="preserve">Cidade</t>
  </si>
  <si>
    <t xml:space="preserve">Estado</t>
  </si>
  <si>
    <t xml:space="preserve">CONTENDA</t>
  </si>
  <si>
    <t xml:space="preserve">Paraná</t>
  </si>
  <si>
    <t xml:space="preserve">2 - INSTRUÇÕES PARA PREENCHIMENTO</t>
  </si>
  <si>
    <t xml:space="preserve">O orçamento refere-se ao CUSTO TOTAL DE CONSTRUÇÃO, estando incluídas  Bonificações e Despesas Indiretas - BDI.</t>
  </si>
  <si>
    <t xml:space="preserve">O preenchimento pode ser manuscrito, devendo ser à tinta e em letra legível.</t>
  </si>
  <si>
    <t xml:space="preserve">Os valores devem ser expressos em moeda corrente.</t>
  </si>
  <si>
    <t xml:space="preserve">O orçamento discriminado deverá obedecer a itemização da folha “Orçamento Resumo” acrescentando-se os itens necessários à </t>
  </si>
  <si>
    <t xml:space="preserve">completa compreensão do mesmo.</t>
  </si>
  <si>
    <t xml:space="preserve">Os campos de percentuais devem ser apresentados com duas casas decimais, arredondada. Exemplo: 13,15; 2,00.</t>
  </si>
  <si>
    <t xml:space="preserve">O campo “Peso” refere-se ao quociente entre o valor do item ou subitem e o total do orçamento.</t>
  </si>
  <si>
    <t xml:space="preserve">3 - ORÇAMENTO RESUMO                                 MÊS DE REFERÊNCIA DO ORÇAMENTO</t>
  </si>
  <si>
    <t xml:space="preserve">ITEM</t>
  </si>
  <si>
    <t xml:space="preserve">SERVIÇOS</t>
  </si>
  <si>
    <t xml:space="preserve">VALOR</t>
  </si>
  <si>
    <t xml:space="preserve">PESO</t>
  </si>
  <si>
    <t xml:space="preserve">SERVIÇOS PRELIMINARES</t>
  </si>
  <si>
    <t xml:space="preserve">INFRA-ESTRUTURA </t>
  </si>
  <si>
    <t xml:space="preserve">SUPRA-ESTRUTURA</t>
  </si>
  <si>
    <t xml:space="preserve">PAREDES E PAINEIS</t>
  </si>
  <si>
    <t xml:space="preserve">ALVENARIA</t>
  </si>
  <si>
    <t xml:space="preserve">ESQUADRIAS METÁLICAS</t>
  </si>
  <si>
    <t xml:space="preserve">ESQUADRIAS MADEIRA</t>
  </si>
  <si>
    <t xml:space="preserve">FERRAGENS</t>
  </si>
  <si>
    <t xml:space="preserve">VIDROS</t>
  </si>
  <si>
    <t xml:space="preserve">COBERTURA E PROTEÇÕES</t>
  </si>
  <si>
    <t xml:space="preserve">TELHADOS</t>
  </si>
  <si>
    <t xml:space="preserve">IMPERMEABILIZAÇÕES</t>
  </si>
  <si>
    <t xml:space="preserve">TRATAMENTOS</t>
  </si>
  <si>
    <t xml:space="preserve">REVESTIMENTO E PINTURA</t>
  </si>
  <si>
    <t xml:space="preserve">FORROS</t>
  </si>
  <si>
    <t xml:space="preserve">PINTURA</t>
  </si>
  <si>
    <t xml:space="preserve">ESPECIAIS</t>
  </si>
  <si>
    <t xml:space="preserve">PAVIMENTAÇÃO</t>
  </si>
  <si>
    <t xml:space="preserve">CERÂMICA</t>
  </si>
  <si>
    <t xml:space="preserve">CARPETE</t>
  </si>
  <si>
    <t xml:space="preserve">CIMENTADOS</t>
  </si>
  <si>
    <t xml:space="preserve">RODAPES, SOLEIRAS, PEITORIS</t>
  </si>
  <si>
    <t xml:space="preserve">INSTALAÇÕES E APARELHOS</t>
  </si>
  <si>
    <t xml:space="preserve">ELÉTRICAS</t>
  </si>
  <si>
    <t xml:space="preserve">HIDRÁULICAS/GÁS/INCÊNDIO</t>
  </si>
  <si>
    <t xml:space="preserve">SANITÁRIAS</t>
  </si>
  <si>
    <t xml:space="preserve">ELEVADORES/MECÂNICAS</t>
  </si>
  <si>
    <t xml:space="preserve">APARELHOS</t>
  </si>
  <si>
    <t xml:space="preserve">COMPLEMENTAÇÕES</t>
  </si>
  <si>
    <t xml:space="preserve">CALAFATE E LIMPEZA</t>
  </si>
  <si>
    <t xml:space="preserve">LIGAÇÕES E HABITE-SE</t>
  </si>
  <si>
    <t xml:space="preserve">OUTROS</t>
  </si>
  <si>
    <t xml:space="preserve">Eng. Civil Ovidio Luiz Druszcz CREA 19,236/D PR</t>
  </si>
  <si>
    <t xml:space="preserve">Responsável técnico pela análise</t>
  </si>
  <si>
    <t xml:space="preserve">CRONOGRAMA FÍSICO - FINANCEIRO</t>
  </si>
  <si>
    <t xml:space="preserve">MODALIDADE</t>
  </si>
  <si>
    <t xml:space="preserve">Construção de Obra</t>
  </si>
  <si>
    <t xml:space="preserve">EMPREENDIMENTO </t>
  </si>
  <si>
    <t xml:space="preserve">"COBERTURA DE QUADRA POLIESPORTIVA"</t>
  </si>
  <si>
    <t xml:space="preserve">ART do CREA de ORÇAMENTO N.º20131947224</t>
  </si>
  <si>
    <t xml:space="preserve">PROPONENTE</t>
  </si>
  <si>
    <t xml:space="preserve">PREFEITURA MUNICIPAL DE CONTENDA - PR</t>
  </si>
  <si>
    <t xml:space="preserve">FONTE: Tabela do SINAPE</t>
  </si>
  <si>
    <t xml:space="preserve">CONTRATO DE REPASSE N.º1000.783-53/2012 MIN.do ESPORTE/CAIXA</t>
  </si>
  <si>
    <t xml:space="preserve">BDI: 20%</t>
  </si>
  <si>
    <t xml:space="preserve">ESCOLA MUNICIPAL DE 1º GRAU PROF. VANILDA DZIERWA</t>
  </si>
  <si>
    <t xml:space="preserve">Processo do SICONV n.º77.8359/2012</t>
  </si>
  <si>
    <t xml:space="preserve">DATA BASE: 31/Março/ 2013</t>
  </si>
  <si>
    <t xml:space="preserve">LOCALIZAÇÃO</t>
  </si>
  <si>
    <t xml:space="preserve">AV.  São João n.º 1350; Quadro Urbano</t>
  </si>
  <si>
    <t xml:space="preserve">NOME DO RESPONSÁVEL TÉCNICO</t>
  </si>
  <si>
    <t xml:space="preserve">Eng. Civil SERGIO LUIZ CARRANO CAMARGO</t>
  </si>
  <si>
    <t xml:space="preserve">CREA PR-5357/D</t>
  </si>
  <si>
    <t xml:space="preserve">SERVIÇOS A EXECUTAR</t>
  </si>
  <si>
    <t xml:space="preserve">DISCRIMINAÇÃO  </t>
  </si>
  <si>
    <t xml:space="preserve">VALOR DOS  </t>
  </si>
  <si>
    <t xml:space="preserve">EXECUTADO</t>
  </si>
  <si>
    <t xml:space="preserve">MÊS - 1</t>
  </si>
  <si>
    <t xml:space="preserve">MÊS - 2</t>
  </si>
  <si>
    <t xml:space="preserve">MÊS - 3</t>
  </si>
  <si>
    <t xml:space="preserve">MÊS - 4</t>
  </si>
  <si>
    <t xml:space="preserve">MÊS - 5</t>
  </si>
  <si>
    <t xml:space="preserve">MÊS - 6</t>
  </si>
  <si>
    <t xml:space="preserve">DE SERVIÇOS</t>
  </si>
  <si>
    <t xml:space="preserve">SERVIÇOS (R$)</t>
  </si>
  <si>
    <t xml:space="preserve">%</t>
  </si>
  <si>
    <t xml:space="preserve">SIMPL.%</t>
  </si>
  <si>
    <t xml:space="preserve">ACUM. %</t>
  </si>
  <si>
    <t xml:space="preserve">SERV. PRELIMINARES GERAIS</t>
  </si>
  <si>
    <t xml:space="preserve">MOVIMENTO DE TERRA</t>
  </si>
  <si>
    <t xml:space="preserve">FUNDAÇÃO</t>
  </si>
  <si>
    <t xml:space="preserve">EST. METÁLICA/ COBERTURA</t>
  </si>
  <si>
    <t xml:space="preserve">DRENAGEM PLUVIAL</t>
  </si>
  <si>
    <t xml:space="preserve">INSTALAÇÃO ELÉTRICA -127/220V</t>
  </si>
  <si>
    <t xml:space="preserve">SERVIÇOS DIVERSOS</t>
  </si>
  <si>
    <t xml:space="preserve">TOTAL</t>
  </si>
  <si>
    <t xml:space="preserve">27 de maio 2013</t>
  </si>
  <si>
    <t xml:space="preserve">PREFEITURA MUNICIPAL DE CONTENDA</t>
  </si>
  <si>
    <t xml:space="preserve">Eng. Civil Sergio Luiz Carrano Camargo/CREA 5357/D Pr.</t>
  </si>
  <si>
    <t xml:space="preserve">Responsável Técnico / CREA</t>
  </si>
  <si>
    <r>
      <rPr>
        <b val="true"/>
        <sz val="14"/>
        <rFont val="Arial"/>
        <family val="2"/>
      </rPr>
      <t xml:space="preserve">CRONOGRAMA FÍSICO - FINANCEIRO                                      </t>
    </r>
    <r>
      <rPr>
        <sz val="10"/>
        <rFont val="Arial"/>
        <family val="2"/>
      </rPr>
      <t xml:space="preserve">(FOLHA 2)</t>
    </r>
  </si>
  <si>
    <t xml:space="preserve">HABITAÇÃO </t>
  </si>
  <si>
    <t xml:space="preserve">PROGRAMA</t>
  </si>
  <si>
    <t xml:space="preserve">CONSTRUTORA</t>
  </si>
  <si>
    <t xml:space="preserve">CIENTE DO MUTUÁRIO</t>
  </si>
  <si>
    <t xml:space="preserve">DATA:             /                      /</t>
  </si>
  <si>
    <t xml:space="preserve">DATA:             /                                /</t>
  </si>
  <si>
    <t xml:space="preserve">MÊS - 7</t>
  </si>
  <si>
    <t xml:space="preserve">MÊS - 8</t>
  </si>
  <si>
    <t xml:space="preserve">MÊS - 9</t>
  </si>
  <si>
    <t xml:space="preserve">MÊS - 10</t>
  </si>
  <si>
    <t xml:space="preserve">MÊS - 11</t>
  </si>
  <si>
    <t xml:space="preserve">MÊS - 12</t>
  </si>
  <si>
    <t xml:space="preserve">INFRA-ESTRUTURA</t>
  </si>
  <si>
    <t xml:space="preserve">PAREDES E PAINÉIS</t>
  </si>
  <si>
    <t xml:space="preserve">4.1</t>
  </si>
  <si>
    <t xml:space="preserve">alvenarias</t>
  </si>
  <si>
    <t xml:space="preserve">4.2</t>
  </si>
  <si>
    <t xml:space="preserve">esquadrias metálicas</t>
  </si>
  <si>
    <t xml:space="preserve">4.3</t>
  </si>
  <si>
    <t xml:space="preserve">esquadrias de madeira </t>
  </si>
  <si>
    <t xml:space="preserve">4.4</t>
  </si>
  <si>
    <t xml:space="preserve">ferragens</t>
  </si>
  <si>
    <t xml:space="preserve">4.5</t>
  </si>
  <si>
    <t xml:space="preserve">COBERTURA</t>
  </si>
  <si>
    <t xml:space="preserve">5.1</t>
  </si>
  <si>
    <t xml:space="preserve">telhados</t>
  </si>
  <si>
    <t xml:space="preserve">5.2</t>
  </si>
  <si>
    <t xml:space="preserve">impermeabilizações</t>
  </si>
  <si>
    <t xml:space="preserve">5.3</t>
  </si>
  <si>
    <t xml:space="preserve">tratamentos</t>
  </si>
  <si>
    <t xml:space="preserve">REVESTIMENTO</t>
  </si>
  <si>
    <t xml:space="preserve">revestimentos internos</t>
  </si>
  <si>
    <t xml:space="preserve">azulejos</t>
  </si>
  <si>
    <t xml:space="preserve">revestimentos externos</t>
  </si>
  <si>
    <t xml:space="preserve">forros</t>
  </si>
  <si>
    <t xml:space="preserve">pinturas</t>
  </si>
  <si>
    <t xml:space="preserve">especiais</t>
  </si>
  <si>
    <t xml:space="preserve">7.1</t>
  </si>
  <si>
    <t xml:space="preserve">madeiras</t>
  </si>
  <si>
    <t xml:space="preserve">7.2</t>
  </si>
  <si>
    <t xml:space="preserve">cerâmicas</t>
  </si>
  <si>
    <t xml:space="preserve">7.3</t>
  </si>
  <si>
    <t xml:space="preserve">carpetes</t>
  </si>
  <si>
    <t xml:space="preserve">7.4</t>
  </si>
  <si>
    <t xml:space="preserve">cimentados</t>
  </si>
  <si>
    <t xml:space="preserve">7.5</t>
  </si>
  <si>
    <t xml:space="preserve">rodapés, soleiras e peitoris</t>
  </si>
  <si>
    <t xml:space="preserve">7.6</t>
  </si>
  <si>
    <t xml:space="preserve">pavimentações especiais</t>
  </si>
  <si>
    <t xml:space="preserve">INSTALAÇÕES</t>
  </si>
  <si>
    <t xml:space="preserve">8.1</t>
  </si>
  <si>
    <t xml:space="preserve">elétrica</t>
  </si>
  <si>
    <t xml:space="preserve">8.2</t>
  </si>
  <si>
    <t xml:space="preserve">hidraúlica</t>
  </si>
  <si>
    <t xml:space="preserve">8.3</t>
  </si>
  <si>
    <t xml:space="preserve">sanitária</t>
  </si>
  <si>
    <t xml:space="preserve">8.4</t>
  </si>
  <si>
    <t xml:space="preserve">elevadores/mecânicas</t>
  </si>
  <si>
    <t xml:space="preserve">8.5</t>
  </si>
  <si>
    <t xml:space="preserve">aparelhos</t>
  </si>
  <si>
    <t xml:space="preserve">calafete/limpeza</t>
  </si>
  <si>
    <t xml:space="preserve">9.2</t>
  </si>
  <si>
    <t xml:space="preserve">ligações e habite-se</t>
  </si>
  <si>
    <t xml:space="preserve">9.3 </t>
  </si>
  <si>
    <t xml:space="preserve">outros</t>
  </si>
  <si>
    <r>
      <rPr>
        <b val="true"/>
        <sz val="14"/>
        <rFont val="Arial"/>
        <family val="2"/>
      </rPr>
      <t xml:space="preserve">CRONOGRAMA FÍSICO - FINANCEIRO                                      </t>
    </r>
    <r>
      <rPr>
        <sz val="10"/>
        <rFont val="Arial"/>
        <family val="2"/>
      </rPr>
      <t xml:space="preserve">(FOLHA 3)</t>
    </r>
  </si>
  <si>
    <t xml:space="preserve">MÊS - 13</t>
  </si>
  <si>
    <t xml:space="preserve">MÊS - 14</t>
  </si>
  <si>
    <t xml:space="preserve">MÊS - 15</t>
  </si>
  <si>
    <t xml:space="preserve">MÊS - 16</t>
  </si>
  <si>
    <t xml:space="preserve">MÊS - 17</t>
  </si>
  <si>
    <t xml:space="preserve">MÊS - 18</t>
  </si>
  <si>
    <t xml:space="preserve">MÊS - 19</t>
  </si>
  <si>
    <t xml:space="preserve">MÊS - 20</t>
  </si>
  <si>
    <t xml:space="preserve">MÊS - 21</t>
  </si>
  <si>
    <t xml:space="preserve">MÊS - 22</t>
  </si>
  <si>
    <t xml:space="preserve">MÊS - 23</t>
  </si>
  <si>
    <t xml:space="preserve">MÊS - 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Cr$&quot;* #,##0_);_(&quot;Cr$&quot;* \(#,##0\);_(&quot;Cr$&quot;* \-_);_(@_)"/>
    <numFmt numFmtId="166" formatCode="_(* #,##0_);_(* \(#,##0\);_(* \-_);_(@_)"/>
    <numFmt numFmtId="167" formatCode="#,##0.00"/>
    <numFmt numFmtId="168" formatCode="0"/>
    <numFmt numFmtId="169" formatCode="#,##0"/>
    <numFmt numFmtId="170" formatCode="[$-409]m/d/yyyy"/>
    <numFmt numFmtId="171" formatCode="0.00"/>
    <numFmt numFmtId="172" formatCode="0.00%"/>
    <numFmt numFmtId="173" formatCode="0.00_)"/>
    <numFmt numFmtId="174" formatCode="&quot;R$&quot;#,##0.00_);&quot;(R$&quot;#,##0.00\)"/>
    <numFmt numFmtId="175" formatCode="&quot;R$&quot;#,##0.00_);[RED]&quot;(R$&quot;#,##0.00\)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5"/>
      <name val="MS Sans Serif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6.5"/>
      <name val="MS Sans Serif"/>
      <family val="0"/>
    </font>
    <font>
      <sz val="6.5"/>
      <name val="MS Sans Serif"/>
      <family val="0"/>
    </font>
    <font>
      <b val="true"/>
      <sz val="10"/>
      <name val="Arial"/>
      <family val="0"/>
    </font>
    <font>
      <sz val="6.5"/>
      <name val="Arial"/>
      <family val="2"/>
    </font>
    <font>
      <sz val="8"/>
      <name val="Arial"/>
      <family val="2"/>
    </font>
    <font>
      <b val="true"/>
      <sz val="9"/>
      <name val="MS Sans Serif"/>
      <family val="0"/>
    </font>
    <font>
      <b val="true"/>
      <sz val="6.5"/>
      <name val="MS Sans Serif"/>
      <family val="2"/>
    </font>
    <font>
      <b val="true"/>
      <sz val="10"/>
      <name val="MS Sans Serif"/>
      <family val="2"/>
    </font>
    <font>
      <b val="true"/>
      <sz val="6.5"/>
      <name val="Arial"/>
      <family val="0"/>
    </font>
    <font>
      <sz val="6.5"/>
      <name val="Arial"/>
      <family val="0"/>
    </font>
    <font>
      <b val="true"/>
      <sz val="6.5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sz val="8"/>
      <name val="MS Sans Serif"/>
      <family val="2"/>
    </font>
    <font>
      <sz val="8"/>
      <color rgb="FF0000FF"/>
      <name val="MS Sans Serif"/>
      <family val="2"/>
    </font>
    <font>
      <sz val="7"/>
      <color rgb="FF0000FF"/>
      <name val="MS Sans Serif"/>
      <family val="2"/>
    </font>
    <font>
      <sz val="6"/>
      <name val="MS Sans Serif"/>
      <family val="2"/>
    </font>
    <font>
      <b val="true"/>
      <sz val="8"/>
      <color rgb="FFFF0000"/>
      <name val="MS Sans Serif"/>
      <family val="2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8"/>
      <name val="MS Sans Serif"/>
      <family val="2"/>
    </font>
    <font>
      <sz val="6"/>
      <color rgb="FF0000FF"/>
      <name val="MS Sans Serif"/>
      <family val="2"/>
    </font>
    <font>
      <b val="true"/>
      <sz val="8"/>
      <color rgb="FF0000FF"/>
      <name val="MS Sans Serif"/>
      <family val="2"/>
    </font>
    <font>
      <sz val="8"/>
      <name val="MS Sans Serif"/>
      <family val="0"/>
    </font>
    <font>
      <b val="true"/>
      <sz val="10"/>
      <color rgb="FFFF0000"/>
      <name val="MS Sans Serif"/>
      <family val="2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0"/>
    </font>
    <font>
      <b val="true"/>
      <sz val="8"/>
      <name val="MS Sans Serif"/>
      <family val="0"/>
    </font>
    <font>
      <b val="true"/>
      <sz val="8"/>
      <color rgb="FF0000FF"/>
      <name val="MS Sans Serif"/>
      <family val="0"/>
    </font>
    <font>
      <sz val="7"/>
      <name val="MS Sans Serif"/>
      <family val="2"/>
    </font>
    <font>
      <sz val="6"/>
      <color rgb="FFFFFFFF"/>
      <name val="MS Sans Serif"/>
      <family val="2"/>
    </font>
    <font>
      <sz val="8"/>
      <color rgb="FF000000"/>
      <name val="Tahoma"/>
      <family val="0"/>
    </font>
    <font>
      <sz val="9.5"/>
      <name val="MS Sans Serif"/>
      <family val="2"/>
    </font>
    <font>
      <sz val="6.6"/>
      <name val="Arial"/>
      <family val="2"/>
    </font>
    <font>
      <sz val="8.5"/>
      <name val="Arial"/>
      <family val="2"/>
    </font>
    <font>
      <sz val="8.5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0"/>
      <name val="Arial"/>
      <family val="0"/>
    </font>
    <font>
      <sz val="20"/>
      <name val="Arial"/>
      <family val="2"/>
    </font>
    <font>
      <sz val="9"/>
      <name val="Arial"/>
      <family val="0"/>
    </font>
    <font>
      <sz val="9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C0"/>
        <bgColor rgb="FFFFFF99"/>
      </patternFill>
    </fill>
    <fill>
      <patternFill patternType="solid">
        <fgColor rgb="FF9F9F9F"/>
        <bgColor rgb="FF808080"/>
      </patternFill>
    </fill>
    <fill>
      <patternFill patternType="solid">
        <fgColor rgb="FFBFBFBF"/>
        <bgColor rgb="FF99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7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Especificações FL 01, 03 e 04 " xfId="20"/>
    <cellStyle name="Separador de milhares [0]_Especificações FL 01, 03 e 04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115</xdr:row>
      <xdr:rowOff>0</xdr:rowOff>
    </xdr:from>
    <xdr:to>
      <xdr:col>38</xdr:col>
      <xdr:colOff>352080</xdr:colOff>
      <xdr:row>115</xdr:row>
      <xdr:rowOff>0</xdr:rowOff>
    </xdr:to>
    <xdr:sp>
      <xdr:nvSpPr>
        <xdr:cNvPr id="0" name="Line 1"/>
        <xdr:cNvSpPr/>
      </xdr:nvSpPr>
      <xdr:spPr>
        <a:xfrm>
          <a:off x="2162520" y="14077440"/>
          <a:ext cx="35661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50840</xdr:colOff>
      <xdr:row>6</xdr:row>
      <xdr:rowOff>228240</xdr:rowOff>
    </xdr:from>
    <xdr:to>
      <xdr:col>36</xdr:col>
      <xdr:colOff>150840</xdr:colOff>
      <xdr:row>6</xdr:row>
      <xdr:rowOff>551520</xdr:rowOff>
    </xdr:to>
    <xdr:sp>
      <xdr:nvSpPr>
        <xdr:cNvPr id="1" name="Line 9"/>
        <xdr:cNvSpPr/>
      </xdr:nvSpPr>
      <xdr:spPr>
        <a:xfrm>
          <a:off x="5802840" y="1142640"/>
          <a:ext cx="0" cy="3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6</xdr:row>
      <xdr:rowOff>228240</xdr:rowOff>
    </xdr:from>
    <xdr:to>
      <xdr:col>27</xdr:col>
      <xdr:colOff>0</xdr:colOff>
      <xdr:row>6</xdr:row>
      <xdr:rowOff>551520</xdr:rowOff>
    </xdr:to>
    <xdr:sp>
      <xdr:nvSpPr>
        <xdr:cNvPr id="2" name="Line 10"/>
        <xdr:cNvSpPr/>
      </xdr:nvSpPr>
      <xdr:spPr>
        <a:xfrm flipH="1">
          <a:off x="4226040" y="1142640"/>
          <a:ext cx="360" cy="3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6</xdr:row>
      <xdr:rowOff>543240</xdr:rowOff>
    </xdr:from>
    <xdr:to>
      <xdr:col>36</xdr:col>
      <xdr:colOff>150840</xdr:colOff>
      <xdr:row>6</xdr:row>
      <xdr:rowOff>543240</xdr:rowOff>
    </xdr:to>
    <xdr:sp>
      <xdr:nvSpPr>
        <xdr:cNvPr id="3" name="Line 11"/>
        <xdr:cNvSpPr/>
      </xdr:nvSpPr>
      <xdr:spPr>
        <a:xfrm>
          <a:off x="4236480" y="1457640"/>
          <a:ext cx="15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0480</xdr:colOff>
      <xdr:row>41</xdr:row>
      <xdr:rowOff>237960</xdr:rowOff>
    </xdr:from>
    <xdr:to>
      <xdr:col>21</xdr:col>
      <xdr:colOff>150840</xdr:colOff>
      <xdr:row>41</xdr:row>
      <xdr:rowOff>370440</xdr:rowOff>
    </xdr:to>
    <xdr:sp>
      <xdr:nvSpPr>
        <xdr:cNvPr id="4" name="Line 14"/>
        <xdr:cNvSpPr/>
      </xdr:nvSpPr>
      <xdr:spPr>
        <a:xfrm>
          <a:off x="3413160" y="6886440"/>
          <a:ext cx="360" cy="13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372600</xdr:rowOff>
    </xdr:from>
    <xdr:to>
      <xdr:col>36</xdr:col>
      <xdr:colOff>140760</xdr:colOff>
      <xdr:row>41</xdr:row>
      <xdr:rowOff>372600</xdr:rowOff>
    </xdr:to>
    <xdr:sp>
      <xdr:nvSpPr>
        <xdr:cNvPr id="5" name="Line 15"/>
        <xdr:cNvSpPr/>
      </xdr:nvSpPr>
      <xdr:spPr>
        <a:xfrm>
          <a:off x="3423240" y="7021080"/>
          <a:ext cx="236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40760</xdr:colOff>
      <xdr:row>41</xdr:row>
      <xdr:rowOff>229320</xdr:rowOff>
    </xdr:from>
    <xdr:to>
      <xdr:col>36</xdr:col>
      <xdr:colOff>140760</xdr:colOff>
      <xdr:row>41</xdr:row>
      <xdr:rowOff>372600</xdr:rowOff>
    </xdr:to>
    <xdr:sp>
      <xdr:nvSpPr>
        <xdr:cNvPr id="6" name="Line 16"/>
        <xdr:cNvSpPr/>
      </xdr:nvSpPr>
      <xdr:spPr>
        <a:xfrm flipV="1">
          <a:off x="5792760" y="687780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8</xdr:row>
      <xdr:rowOff>114480</xdr:rowOff>
    </xdr:from>
    <xdr:to>
      <xdr:col>19</xdr:col>
      <xdr:colOff>1080</xdr:colOff>
      <xdr:row>8</xdr:row>
      <xdr:rowOff>114480</xdr:rowOff>
    </xdr:to>
    <xdr:sp>
      <xdr:nvSpPr>
        <xdr:cNvPr id="7" name="Line 20"/>
        <xdr:cNvSpPr/>
      </xdr:nvSpPr>
      <xdr:spPr>
        <a:xfrm>
          <a:off x="13609800" y="1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114480</xdr:rowOff>
    </xdr:from>
    <xdr:to>
      <xdr:col>19</xdr:col>
      <xdr:colOff>1080</xdr:colOff>
      <xdr:row>8</xdr:row>
      <xdr:rowOff>114480</xdr:rowOff>
    </xdr:to>
    <xdr:sp>
      <xdr:nvSpPr>
        <xdr:cNvPr id="8" name="Line 21"/>
        <xdr:cNvSpPr/>
      </xdr:nvSpPr>
      <xdr:spPr>
        <a:xfrm>
          <a:off x="13609800" y="1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114480</xdr:rowOff>
    </xdr:from>
    <xdr:to>
      <xdr:col>19</xdr:col>
      <xdr:colOff>1080</xdr:colOff>
      <xdr:row>8</xdr:row>
      <xdr:rowOff>114480</xdr:rowOff>
    </xdr:to>
    <xdr:sp>
      <xdr:nvSpPr>
        <xdr:cNvPr id="9" name="Line 23"/>
        <xdr:cNvSpPr/>
      </xdr:nvSpPr>
      <xdr:spPr>
        <a:xfrm>
          <a:off x="13609800" y="1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</xdr:row>
      <xdr:rowOff>142920</xdr:rowOff>
    </xdr:from>
    <xdr:to>
      <xdr:col>18</xdr:col>
      <xdr:colOff>392760</xdr:colOff>
      <xdr:row>4</xdr:row>
      <xdr:rowOff>142920</xdr:rowOff>
    </xdr:to>
    <xdr:sp>
      <xdr:nvSpPr>
        <xdr:cNvPr id="10" name="Line 1"/>
        <xdr:cNvSpPr/>
      </xdr:nvSpPr>
      <xdr:spPr>
        <a:xfrm>
          <a:off x="1668960" y="977400"/>
          <a:ext cx="1153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</xdr:row>
      <xdr:rowOff>142920</xdr:rowOff>
    </xdr:from>
    <xdr:to>
      <xdr:col>14</xdr:col>
      <xdr:colOff>720</xdr:colOff>
      <xdr:row>6</xdr:row>
      <xdr:rowOff>142920</xdr:rowOff>
    </xdr:to>
    <xdr:sp>
      <xdr:nvSpPr>
        <xdr:cNvPr id="11" name="Line 2"/>
        <xdr:cNvSpPr/>
      </xdr:nvSpPr>
      <xdr:spPr>
        <a:xfrm flipH="1">
          <a:off x="1689480" y="1301040"/>
          <a:ext cx="856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52280</xdr:rowOff>
    </xdr:from>
    <xdr:to>
      <xdr:col>11</xdr:col>
      <xdr:colOff>292320</xdr:colOff>
      <xdr:row>3</xdr:row>
      <xdr:rowOff>152280</xdr:rowOff>
    </xdr:to>
    <xdr:sp>
      <xdr:nvSpPr>
        <xdr:cNvPr id="12" name="Line 8"/>
        <xdr:cNvSpPr/>
      </xdr:nvSpPr>
      <xdr:spPr>
        <a:xfrm>
          <a:off x="1639080" y="824760"/>
          <a:ext cx="701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7</xdr:row>
      <xdr:rowOff>123840</xdr:rowOff>
    </xdr:from>
    <xdr:to>
      <xdr:col>19</xdr:col>
      <xdr:colOff>720</xdr:colOff>
      <xdr:row>7</xdr:row>
      <xdr:rowOff>123840</xdr:rowOff>
    </xdr:to>
    <xdr:sp>
      <xdr:nvSpPr>
        <xdr:cNvPr id="13" name="Line 13"/>
        <xdr:cNvSpPr/>
      </xdr:nvSpPr>
      <xdr:spPr>
        <a:xfrm>
          <a:off x="10621800" y="1443960"/>
          <a:ext cx="28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7</xdr:row>
      <xdr:rowOff>123840</xdr:rowOff>
    </xdr:from>
    <xdr:to>
      <xdr:col>9</xdr:col>
      <xdr:colOff>492840</xdr:colOff>
      <xdr:row>7</xdr:row>
      <xdr:rowOff>123840</xdr:rowOff>
    </xdr:to>
    <xdr:sp>
      <xdr:nvSpPr>
        <xdr:cNvPr id="14" name="Line 34"/>
        <xdr:cNvSpPr/>
      </xdr:nvSpPr>
      <xdr:spPr>
        <a:xfrm>
          <a:off x="1769400" y="1443960"/>
          <a:ext cx="575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080</xdr:colOff>
      <xdr:row>8</xdr:row>
      <xdr:rowOff>123840</xdr:rowOff>
    </xdr:from>
    <xdr:to>
      <xdr:col>14</xdr:col>
      <xdr:colOff>634320</xdr:colOff>
      <xdr:row>8</xdr:row>
      <xdr:rowOff>123840</xdr:rowOff>
    </xdr:to>
    <xdr:sp>
      <xdr:nvSpPr>
        <xdr:cNvPr id="15" name="Line 35"/>
        <xdr:cNvSpPr/>
      </xdr:nvSpPr>
      <xdr:spPr>
        <a:xfrm>
          <a:off x="8881560" y="1605960"/>
          <a:ext cx="20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42920</xdr:rowOff>
    </xdr:from>
    <xdr:to>
      <xdr:col>10</xdr:col>
      <xdr:colOff>644040</xdr:colOff>
      <xdr:row>8</xdr:row>
      <xdr:rowOff>142920</xdr:rowOff>
    </xdr:to>
    <xdr:sp>
      <xdr:nvSpPr>
        <xdr:cNvPr id="16" name="Line 38"/>
        <xdr:cNvSpPr/>
      </xdr:nvSpPr>
      <xdr:spPr>
        <a:xfrm>
          <a:off x="2635200" y="1625040"/>
          <a:ext cx="57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142920</xdr:rowOff>
    </xdr:from>
    <xdr:to>
      <xdr:col>18</xdr:col>
      <xdr:colOff>403200</xdr:colOff>
      <xdr:row>5</xdr:row>
      <xdr:rowOff>142920</xdr:rowOff>
    </xdr:to>
    <xdr:sp>
      <xdr:nvSpPr>
        <xdr:cNvPr id="17" name="Line 40"/>
        <xdr:cNvSpPr/>
      </xdr:nvSpPr>
      <xdr:spPr>
        <a:xfrm>
          <a:off x="1689480" y="1139400"/>
          <a:ext cx="1152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3</xdr:row>
      <xdr:rowOff>142920</xdr:rowOff>
    </xdr:from>
    <xdr:to>
      <xdr:col>18</xdr:col>
      <xdr:colOff>352440</xdr:colOff>
      <xdr:row>3</xdr:row>
      <xdr:rowOff>142920</xdr:rowOff>
    </xdr:to>
    <xdr:sp>
      <xdr:nvSpPr>
        <xdr:cNvPr id="18" name="Line 41"/>
        <xdr:cNvSpPr/>
      </xdr:nvSpPr>
      <xdr:spPr>
        <a:xfrm>
          <a:off x="10068480" y="815400"/>
          <a:ext cx="30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</xdr:row>
      <xdr:rowOff>142920</xdr:rowOff>
    </xdr:from>
    <xdr:to>
      <xdr:col>18</xdr:col>
      <xdr:colOff>392760</xdr:colOff>
      <xdr:row>4</xdr:row>
      <xdr:rowOff>142920</xdr:rowOff>
    </xdr:to>
    <xdr:sp>
      <xdr:nvSpPr>
        <xdr:cNvPr id="19" name="Line 1"/>
        <xdr:cNvSpPr/>
      </xdr:nvSpPr>
      <xdr:spPr>
        <a:xfrm>
          <a:off x="1668960" y="977400"/>
          <a:ext cx="1153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</xdr:row>
      <xdr:rowOff>142920</xdr:rowOff>
    </xdr:from>
    <xdr:to>
      <xdr:col>14</xdr:col>
      <xdr:colOff>720</xdr:colOff>
      <xdr:row>6</xdr:row>
      <xdr:rowOff>142920</xdr:rowOff>
    </xdr:to>
    <xdr:sp>
      <xdr:nvSpPr>
        <xdr:cNvPr id="20" name="Line 2"/>
        <xdr:cNvSpPr/>
      </xdr:nvSpPr>
      <xdr:spPr>
        <a:xfrm flipH="1">
          <a:off x="1689480" y="1301040"/>
          <a:ext cx="856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52280</xdr:rowOff>
    </xdr:from>
    <xdr:to>
      <xdr:col>11</xdr:col>
      <xdr:colOff>292320</xdr:colOff>
      <xdr:row>3</xdr:row>
      <xdr:rowOff>152280</xdr:rowOff>
    </xdr:to>
    <xdr:sp>
      <xdr:nvSpPr>
        <xdr:cNvPr id="21" name="Line 8"/>
        <xdr:cNvSpPr/>
      </xdr:nvSpPr>
      <xdr:spPr>
        <a:xfrm>
          <a:off x="1639080" y="824760"/>
          <a:ext cx="701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7</xdr:row>
      <xdr:rowOff>123840</xdr:rowOff>
    </xdr:from>
    <xdr:to>
      <xdr:col>19</xdr:col>
      <xdr:colOff>720</xdr:colOff>
      <xdr:row>7</xdr:row>
      <xdr:rowOff>123840</xdr:rowOff>
    </xdr:to>
    <xdr:sp>
      <xdr:nvSpPr>
        <xdr:cNvPr id="22" name="Line 13"/>
        <xdr:cNvSpPr/>
      </xdr:nvSpPr>
      <xdr:spPr>
        <a:xfrm>
          <a:off x="10621800" y="1443960"/>
          <a:ext cx="28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7</xdr:row>
      <xdr:rowOff>123840</xdr:rowOff>
    </xdr:from>
    <xdr:to>
      <xdr:col>9</xdr:col>
      <xdr:colOff>492840</xdr:colOff>
      <xdr:row>7</xdr:row>
      <xdr:rowOff>123840</xdr:rowOff>
    </xdr:to>
    <xdr:sp>
      <xdr:nvSpPr>
        <xdr:cNvPr id="23" name="Line 34"/>
        <xdr:cNvSpPr/>
      </xdr:nvSpPr>
      <xdr:spPr>
        <a:xfrm>
          <a:off x="1769400" y="1443960"/>
          <a:ext cx="575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080</xdr:colOff>
      <xdr:row>8</xdr:row>
      <xdr:rowOff>123840</xdr:rowOff>
    </xdr:from>
    <xdr:to>
      <xdr:col>14</xdr:col>
      <xdr:colOff>634320</xdr:colOff>
      <xdr:row>8</xdr:row>
      <xdr:rowOff>123840</xdr:rowOff>
    </xdr:to>
    <xdr:sp>
      <xdr:nvSpPr>
        <xdr:cNvPr id="24" name="Line 35"/>
        <xdr:cNvSpPr/>
      </xdr:nvSpPr>
      <xdr:spPr>
        <a:xfrm>
          <a:off x="8881560" y="1605960"/>
          <a:ext cx="20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42920</xdr:rowOff>
    </xdr:from>
    <xdr:to>
      <xdr:col>10</xdr:col>
      <xdr:colOff>644040</xdr:colOff>
      <xdr:row>8</xdr:row>
      <xdr:rowOff>142920</xdr:rowOff>
    </xdr:to>
    <xdr:sp>
      <xdr:nvSpPr>
        <xdr:cNvPr id="25" name="Line 38"/>
        <xdr:cNvSpPr/>
      </xdr:nvSpPr>
      <xdr:spPr>
        <a:xfrm>
          <a:off x="2635200" y="1625040"/>
          <a:ext cx="57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142920</xdr:rowOff>
    </xdr:from>
    <xdr:to>
      <xdr:col>18</xdr:col>
      <xdr:colOff>403200</xdr:colOff>
      <xdr:row>5</xdr:row>
      <xdr:rowOff>142920</xdr:rowOff>
    </xdr:to>
    <xdr:sp>
      <xdr:nvSpPr>
        <xdr:cNvPr id="26" name="Line 40"/>
        <xdr:cNvSpPr/>
      </xdr:nvSpPr>
      <xdr:spPr>
        <a:xfrm>
          <a:off x="1689480" y="1139400"/>
          <a:ext cx="1152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3</xdr:row>
      <xdr:rowOff>142920</xdr:rowOff>
    </xdr:from>
    <xdr:to>
      <xdr:col>18</xdr:col>
      <xdr:colOff>352440</xdr:colOff>
      <xdr:row>3</xdr:row>
      <xdr:rowOff>142920</xdr:rowOff>
    </xdr:to>
    <xdr:sp>
      <xdr:nvSpPr>
        <xdr:cNvPr id="27" name="Line 41"/>
        <xdr:cNvSpPr/>
      </xdr:nvSpPr>
      <xdr:spPr>
        <a:xfrm>
          <a:off x="10068480" y="815400"/>
          <a:ext cx="30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</xdr:row>
      <xdr:rowOff>142920</xdr:rowOff>
    </xdr:from>
    <xdr:to>
      <xdr:col>18</xdr:col>
      <xdr:colOff>392760</xdr:colOff>
      <xdr:row>4</xdr:row>
      <xdr:rowOff>142920</xdr:rowOff>
    </xdr:to>
    <xdr:sp>
      <xdr:nvSpPr>
        <xdr:cNvPr id="28" name="Line 1"/>
        <xdr:cNvSpPr/>
      </xdr:nvSpPr>
      <xdr:spPr>
        <a:xfrm>
          <a:off x="1668960" y="977400"/>
          <a:ext cx="1153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</xdr:row>
      <xdr:rowOff>142920</xdr:rowOff>
    </xdr:from>
    <xdr:to>
      <xdr:col>14</xdr:col>
      <xdr:colOff>720</xdr:colOff>
      <xdr:row>6</xdr:row>
      <xdr:rowOff>142920</xdr:rowOff>
    </xdr:to>
    <xdr:sp>
      <xdr:nvSpPr>
        <xdr:cNvPr id="29" name="Line 2"/>
        <xdr:cNvSpPr/>
      </xdr:nvSpPr>
      <xdr:spPr>
        <a:xfrm flipH="1">
          <a:off x="1689480" y="1301040"/>
          <a:ext cx="856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52280</xdr:rowOff>
    </xdr:from>
    <xdr:to>
      <xdr:col>11</xdr:col>
      <xdr:colOff>292320</xdr:colOff>
      <xdr:row>3</xdr:row>
      <xdr:rowOff>152280</xdr:rowOff>
    </xdr:to>
    <xdr:sp>
      <xdr:nvSpPr>
        <xdr:cNvPr id="30" name="Line 8"/>
        <xdr:cNvSpPr/>
      </xdr:nvSpPr>
      <xdr:spPr>
        <a:xfrm>
          <a:off x="1639080" y="824760"/>
          <a:ext cx="701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7</xdr:row>
      <xdr:rowOff>123840</xdr:rowOff>
    </xdr:from>
    <xdr:to>
      <xdr:col>19</xdr:col>
      <xdr:colOff>720</xdr:colOff>
      <xdr:row>7</xdr:row>
      <xdr:rowOff>123840</xdr:rowOff>
    </xdr:to>
    <xdr:sp>
      <xdr:nvSpPr>
        <xdr:cNvPr id="31" name="Line 13"/>
        <xdr:cNvSpPr/>
      </xdr:nvSpPr>
      <xdr:spPr>
        <a:xfrm>
          <a:off x="10621800" y="1443960"/>
          <a:ext cx="28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7</xdr:row>
      <xdr:rowOff>123840</xdr:rowOff>
    </xdr:from>
    <xdr:to>
      <xdr:col>9</xdr:col>
      <xdr:colOff>492840</xdr:colOff>
      <xdr:row>7</xdr:row>
      <xdr:rowOff>123840</xdr:rowOff>
    </xdr:to>
    <xdr:sp>
      <xdr:nvSpPr>
        <xdr:cNvPr id="32" name="Line 34"/>
        <xdr:cNvSpPr/>
      </xdr:nvSpPr>
      <xdr:spPr>
        <a:xfrm>
          <a:off x="1769400" y="1443960"/>
          <a:ext cx="575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080</xdr:colOff>
      <xdr:row>8</xdr:row>
      <xdr:rowOff>123840</xdr:rowOff>
    </xdr:from>
    <xdr:to>
      <xdr:col>14</xdr:col>
      <xdr:colOff>634320</xdr:colOff>
      <xdr:row>8</xdr:row>
      <xdr:rowOff>123840</xdr:rowOff>
    </xdr:to>
    <xdr:sp>
      <xdr:nvSpPr>
        <xdr:cNvPr id="33" name="Line 35"/>
        <xdr:cNvSpPr/>
      </xdr:nvSpPr>
      <xdr:spPr>
        <a:xfrm>
          <a:off x="8881560" y="1605960"/>
          <a:ext cx="20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42920</xdr:rowOff>
    </xdr:from>
    <xdr:to>
      <xdr:col>10</xdr:col>
      <xdr:colOff>644040</xdr:colOff>
      <xdr:row>8</xdr:row>
      <xdr:rowOff>142920</xdr:rowOff>
    </xdr:to>
    <xdr:sp>
      <xdr:nvSpPr>
        <xdr:cNvPr id="34" name="Line 38"/>
        <xdr:cNvSpPr/>
      </xdr:nvSpPr>
      <xdr:spPr>
        <a:xfrm>
          <a:off x="2635200" y="1625040"/>
          <a:ext cx="57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142920</xdr:rowOff>
    </xdr:from>
    <xdr:to>
      <xdr:col>18</xdr:col>
      <xdr:colOff>403200</xdr:colOff>
      <xdr:row>5</xdr:row>
      <xdr:rowOff>142920</xdr:rowOff>
    </xdr:to>
    <xdr:sp>
      <xdr:nvSpPr>
        <xdr:cNvPr id="35" name="Line 40"/>
        <xdr:cNvSpPr/>
      </xdr:nvSpPr>
      <xdr:spPr>
        <a:xfrm>
          <a:off x="1689480" y="1139400"/>
          <a:ext cx="1152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3</xdr:row>
      <xdr:rowOff>142920</xdr:rowOff>
    </xdr:from>
    <xdr:to>
      <xdr:col>18</xdr:col>
      <xdr:colOff>352440</xdr:colOff>
      <xdr:row>3</xdr:row>
      <xdr:rowOff>142920</xdr:rowOff>
    </xdr:to>
    <xdr:sp>
      <xdr:nvSpPr>
        <xdr:cNvPr id="36" name="Line 41"/>
        <xdr:cNvSpPr/>
      </xdr:nvSpPr>
      <xdr:spPr>
        <a:xfrm>
          <a:off x="10068480" y="815400"/>
          <a:ext cx="30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4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P102" activeCellId="0" sqref="P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5"/>
    <col collapsed="false" customWidth="true" hidden="false" outlineLevel="0" max="6" min="3" style="0" width="2.7"/>
    <col collapsed="false" customWidth="true" hidden="false" outlineLevel="0" max="7" min="7" style="0" width="0.56"/>
    <col collapsed="false" customWidth="true" hidden="false" outlineLevel="0" max="9" min="8" style="0" width="2.7"/>
    <col collapsed="false" customWidth="true" hidden="false" outlineLevel="0" max="10" min="10" style="0" width="3.42"/>
    <col collapsed="false" customWidth="true" hidden="false" outlineLevel="0" max="11" min="11" style="0" width="3.56"/>
    <col collapsed="false" customWidth="true" hidden="false" outlineLevel="0" max="12" min="12" style="0" width="0.7"/>
    <col collapsed="false" customWidth="true" hidden="false" outlineLevel="0" max="13" min="13" style="0" width="0.28"/>
    <col collapsed="false" customWidth="true" hidden="false" outlineLevel="0" max="14" min="14" style="0" width="0.7"/>
    <col collapsed="false" customWidth="true" hidden="false" outlineLevel="0" max="16" min="15" style="0" width="2.7"/>
    <col collapsed="false" customWidth="true" hidden="false" outlineLevel="0" max="17" min="17" style="0" width="0.41"/>
    <col collapsed="false" customWidth="true" hidden="false" outlineLevel="0" max="18" min="18" style="0" width="4.85"/>
    <col collapsed="false" customWidth="true" hidden="false" outlineLevel="0" max="19" min="19" style="0" width="3.28"/>
    <col collapsed="false" customWidth="true" hidden="false" outlineLevel="0" max="21" min="20" style="0" width="2.7"/>
    <col collapsed="false" customWidth="true" hidden="false" outlineLevel="0" max="22" min="22" style="0" width="0.41"/>
    <col collapsed="false" customWidth="true" hidden="false" outlineLevel="0" max="24" min="23" style="0" width="2.7"/>
    <col collapsed="false" customWidth="true" hidden="false" outlineLevel="0" max="25" min="25" style="0" width="0.41"/>
    <col collapsed="false" customWidth="true" hidden="false" outlineLevel="0" max="26" min="26" style="0" width="2.7"/>
    <col collapsed="false" customWidth="true" hidden="false" outlineLevel="0" max="27" min="27" style="0" width="0.7"/>
    <col collapsed="false" customWidth="true" hidden="false" outlineLevel="0" max="28" min="28" style="0" width="1.28"/>
    <col collapsed="false" customWidth="true" hidden="false" outlineLevel="0" max="30" min="29" style="0" width="0.56"/>
    <col collapsed="false" customWidth="true" hidden="false" outlineLevel="0" max="31" min="31" style="0" width="2.42"/>
    <col collapsed="false" customWidth="true" hidden="false" outlineLevel="0" max="32" min="32" style="0" width="1.7"/>
    <col collapsed="false" customWidth="true" hidden="false" outlineLevel="0" max="33" min="33" style="0" width="2.84"/>
    <col collapsed="false" customWidth="true" hidden="false" outlineLevel="0" max="34" min="34" style="0" width="2.7"/>
    <col collapsed="false" customWidth="true" hidden="false" outlineLevel="0" max="35" min="35" style="0" width="0.7"/>
    <col collapsed="false" customWidth="true" hidden="false" outlineLevel="0" max="36" min="36" style="0" width="2.28"/>
    <col collapsed="false" customWidth="true" hidden="false" outlineLevel="0" max="37" min="37" style="0" width="0.56"/>
    <col collapsed="false" customWidth="true" hidden="false" outlineLevel="0" max="38" min="38" style="0" width="4.41"/>
    <col collapsed="false" customWidth="true" hidden="false" outlineLevel="0" max="39" min="39" style="0" width="5.71"/>
    <col collapsed="false" customWidth="true" hidden="false" outlineLevel="0" max="40" min="40" style="0" width="0.85"/>
  </cols>
  <sheetData>
    <row r="1" s="1" customFormat="true" ht="10.15" hidden="false" customHeight="true" outlineLevel="0" collapsed="false">
      <c r="A1" s="0"/>
      <c r="K1" s="0"/>
      <c r="L1" s="0"/>
      <c r="M1" s="0"/>
      <c r="N1" s="0"/>
      <c r="O1" s="0"/>
      <c r="P1" s="0"/>
      <c r="Q1" s="0"/>
      <c r="R1" s="0"/>
      <c r="S1" s="0"/>
      <c r="T1" s="2" t="s">
        <v>0</v>
      </c>
      <c r="U1" s="3"/>
      <c r="V1" s="3"/>
      <c r="W1" s="3"/>
      <c r="X1" s="3"/>
      <c r="Y1" s="3"/>
      <c r="Z1" s="4"/>
      <c r="AA1" s="3"/>
      <c r="AB1" s="2" t="s">
        <v>1</v>
      </c>
      <c r="AC1" s="3"/>
      <c r="AD1" s="3"/>
      <c r="AE1" s="3"/>
      <c r="AF1" s="0"/>
      <c r="AG1" s="0"/>
      <c r="AH1" s="0"/>
      <c r="AI1" s="0"/>
      <c r="AJ1" s="4"/>
      <c r="AK1" s="3"/>
      <c r="AL1" s="5" t="s">
        <v>2</v>
      </c>
      <c r="AM1" s="3"/>
      <c r="AN1" s="4"/>
    </row>
    <row r="2" customFormat="false" ht="10.15" hidden="false" customHeight="true" outlineLevel="0" collapsed="false">
      <c r="A2" s="6"/>
      <c r="T2" s="7"/>
      <c r="U2" s="8"/>
      <c r="V2" s="8"/>
      <c r="W2" s="8"/>
      <c r="X2" s="8"/>
      <c r="Y2" s="8"/>
      <c r="Z2" s="9"/>
      <c r="AA2" s="6"/>
      <c r="AB2" s="7"/>
      <c r="AC2" s="8"/>
      <c r="AD2" s="8"/>
      <c r="AE2" s="8"/>
      <c r="AF2" s="8"/>
      <c r="AG2" s="8"/>
      <c r="AH2" s="8"/>
      <c r="AI2" s="8"/>
      <c r="AJ2" s="9"/>
      <c r="AK2" s="6"/>
      <c r="AL2" s="7"/>
      <c r="AM2" s="8"/>
      <c r="AN2" s="9"/>
    </row>
    <row r="3" customFormat="false" ht="5.45" hidden="false" customHeight="true" outlineLevel="0" collapsed="false">
      <c r="A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1" customFormat="true" ht="12" hidden="false" customHeight="true" outlineLevel="0" collapsed="false">
      <c r="A4" s="3"/>
      <c r="B4" s="10"/>
      <c r="C4" s="10"/>
      <c r="D4" s="10"/>
      <c r="E4" s="10"/>
      <c r="F4" s="11" t="s">
        <v>3</v>
      </c>
      <c r="G4" s="12"/>
      <c r="H4" s="0"/>
      <c r="T4" s="10"/>
      <c r="U4" s="13"/>
      <c r="V4" s="13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3" hidden="false" customHeight="true" outlineLevel="0" collapsed="false">
      <c r="A5" s="6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s="1" customFormat="true" ht="10.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 t="s">
        <v>4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7"/>
      <c r="AF6" s="15"/>
      <c r="AG6" s="15"/>
      <c r="AH6" s="15"/>
      <c r="AI6" s="15"/>
      <c r="AJ6" s="15"/>
      <c r="AK6" s="15"/>
      <c r="AL6" s="15"/>
      <c r="AM6" s="15"/>
      <c r="AN6" s="15"/>
    </row>
    <row r="7" customFormat="false" ht="11.45" hidden="false" customHeight="true" outlineLevel="0" collapsed="false">
      <c r="A7" s="6"/>
      <c r="B7" s="0" t="s">
        <v>5</v>
      </c>
      <c r="P7" s="6"/>
      <c r="Q7" s="6"/>
      <c r="R7" s="6"/>
      <c r="S7" s="6"/>
      <c r="X7" s="6"/>
      <c r="Y7" s="6"/>
      <c r="Z7" s="6"/>
      <c r="AA7" s="6"/>
      <c r="AB7" s="6"/>
      <c r="AC7" s="6"/>
      <c r="AD7" s="6"/>
    </row>
    <row r="8" customFormat="false" ht="3" hidden="false" customHeight="true" outlineLevel="0" collapsed="false">
      <c r="A8" s="6"/>
      <c r="P8" s="6"/>
      <c r="Q8" s="6"/>
      <c r="R8" s="6"/>
      <c r="S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s="1" customFormat="true" ht="9" hidden="false" customHeight="true" outlineLevel="0" collapsed="false">
      <c r="A9" s="3"/>
      <c r="B9" s="2" t="s">
        <v>6</v>
      </c>
      <c r="C9" s="0"/>
      <c r="D9" s="3"/>
      <c r="E9" s="3"/>
      <c r="F9" s="0"/>
      <c r="G9" s="0"/>
      <c r="H9" s="0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18"/>
      <c r="X9" s="3"/>
      <c r="Y9" s="3"/>
      <c r="Z9" s="19" t="s">
        <v>7</v>
      </c>
      <c r="AA9" s="20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</row>
    <row r="10" customFormat="false" ht="10.1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6"/>
      <c r="Y10" s="6"/>
      <c r="Z10" s="21"/>
      <c r="AA10" s="22" t="s">
        <v>8</v>
      </c>
      <c r="AB10" s="6"/>
      <c r="AC10" s="6"/>
      <c r="AD10" s="6"/>
      <c r="AF10" s="6"/>
      <c r="AG10" s="6"/>
      <c r="AH10" s="6"/>
      <c r="AI10" s="6"/>
      <c r="AJ10" s="21"/>
      <c r="AK10" s="22" t="s">
        <v>9</v>
      </c>
      <c r="AM10" s="6"/>
      <c r="AN10" s="6"/>
    </row>
    <row r="11" customFormat="false" ht="9" hidden="false" customHeight="true" outlineLevel="0" collapsed="false">
      <c r="A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s="1" customFormat="true" ht="9" hidden="false" customHeight="true" outlineLevel="0" collapsed="false">
      <c r="A12" s="3"/>
      <c r="B12" s="5" t="s">
        <v>10</v>
      </c>
      <c r="C12" s="0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4"/>
      <c r="X12" s="3"/>
      <c r="Y12" s="3"/>
      <c r="Z12" s="3"/>
      <c r="AA12" s="3"/>
      <c r="AB12" s="3"/>
      <c r="AC12" s="3"/>
      <c r="AD12" s="3"/>
      <c r="AE12" s="3"/>
      <c r="AF12" s="6"/>
      <c r="AG12" s="6"/>
      <c r="AH12" s="3"/>
      <c r="AI12" s="3"/>
      <c r="AJ12" s="3"/>
      <c r="AK12" s="3"/>
      <c r="AL12" s="3"/>
      <c r="AM12" s="3"/>
      <c r="AN12" s="3"/>
    </row>
    <row r="13" customFormat="false" ht="10.15" hidden="false" customHeight="true" outlineLevel="0" collapsed="false">
      <c r="A13" s="6"/>
      <c r="B13" s="7"/>
      <c r="C13" s="8"/>
      <c r="D13" s="23" t="s">
        <v>1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6"/>
      <c r="Y13" s="6"/>
      <c r="Z13" s="21"/>
      <c r="AA13" s="22" t="s">
        <v>12</v>
      </c>
      <c r="AB13" s="6"/>
      <c r="AC13" s="6"/>
      <c r="AD13" s="6"/>
      <c r="AF13" s="6"/>
      <c r="AG13" s="6"/>
      <c r="AH13" s="6"/>
      <c r="AI13" s="6"/>
      <c r="AJ13" s="21" t="s">
        <v>13</v>
      </c>
      <c r="AK13" s="22" t="s">
        <v>14</v>
      </c>
      <c r="AM13" s="6"/>
      <c r="AN13" s="6"/>
    </row>
    <row r="14" s="6" customFormat="true" ht="10.15" hidden="false" customHeight="true" outlineLevel="0" collapsed="false"/>
    <row r="15" s="1" customFormat="true" ht="9" hidden="false" customHeight="true" outlineLevel="0" collapsed="false">
      <c r="A15" s="3"/>
      <c r="B15" s="2" t="s">
        <v>15</v>
      </c>
      <c r="C15" s="0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4"/>
      <c r="V15" s="3"/>
      <c r="W15" s="5" t="s">
        <v>16</v>
      </c>
      <c r="X15" s="3"/>
      <c r="Y15" s="3"/>
      <c r="Z15" s="0"/>
      <c r="AA15" s="0"/>
      <c r="AB15" s="4"/>
      <c r="AC15" s="3"/>
      <c r="AD15" s="5" t="s">
        <v>17</v>
      </c>
      <c r="AE15" s="0"/>
      <c r="AF15" s="3"/>
      <c r="AG15" s="3"/>
      <c r="AH15" s="3"/>
      <c r="AI15" s="3"/>
      <c r="AJ15" s="3"/>
      <c r="AK15" s="24"/>
      <c r="AL15" s="5" t="s">
        <v>18</v>
      </c>
      <c r="AM15" s="3"/>
      <c r="AN15" s="4"/>
    </row>
    <row r="16" customFormat="false" ht="10.15" hidden="false" customHeight="true" outlineLevel="0" collapsed="false">
      <c r="A16" s="6"/>
      <c r="B16" s="7"/>
      <c r="C16" s="8"/>
      <c r="D16" s="23" t="s">
        <v>1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9"/>
      <c r="V16" s="25"/>
      <c r="W16" s="7"/>
      <c r="X16" s="8"/>
      <c r="Y16" s="8"/>
      <c r="Z16" s="23" t="n">
        <v>96</v>
      </c>
      <c r="AA16" s="8"/>
      <c r="AB16" s="9"/>
      <c r="AC16" s="6"/>
      <c r="AD16" s="7"/>
      <c r="AE16" s="8"/>
      <c r="AF16" s="8"/>
      <c r="AG16" s="8"/>
      <c r="AH16" s="8"/>
      <c r="AI16" s="8"/>
      <c r="AJ16" s="8"/>
      <c r="AK16" s="26"/>
      <c r="AL16" s="7"/>
      <c r="AM16" s="8"/>
      <c r="AN16" s="9"/>
    </row>
    <row r="17" customFormat="false" ht="7.5" hidden="false" customHeight="true" outlineLevel="0" collapsed="false">
      <c r="A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AB17" s="6"/>
      <c r="AC17" s="6"/>
      <c r="AD17" s="6"/>
      <c r="AF17" s="6"/>
      <c r="AG17" s="6"/>
      <c r="AH17" s="6"/>
      <c r="AI17" s="6"/>
      <c r="AJ17" s="6"/>
      <c r="AK17" s="6"/>
      <c r="AL17" s="6"/>
      <c r="AM17" s="6"/>
      <c r="AN17" s="6"/>
    </row>
    <row r="18" s="1" customFormat="true" ht="10.15" hidden="false" customHeight="true" outlineLevel="0" collapsed="false">
      <c r="A18" s="3"/>
      <c r="B18" s="5" t="s">
        <v>20</v>
      </c>
      <c r="C18" s="0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4"/>
      <c r="Q18" s="3"/>
      <c r="R18" s="5" t="s">
        <v>21</v>
      </c>
      <c r="S18" s="3"/>
      <c r="T18" s="3"/>
      <c r="U18" s="3"/>
      <c r="V18" s="3"/>
      <c r="W18" s="3"/>
      <c r="X18" s="3"/>
      <c r="Y18" s="3"/>
      <c r="Z18" s="0"/>
      <c r="AA18" s="0"/>
      <c r="AB18" s="4"/>
      <c r="AC18" s="3"/>
      <c r="AD18" s="5" t="s">
        <v>22</v>
      </c>
      <c r="AE18" s="0"/>
      <c r="AF18" s="3"/>
      <c r="AG18" s="3"/>
      <c r="AH18" s="3"/>
      <c r="AI18" s="3"/>
      <c r="AJ18" s="3"/>
      <c r="AK18" s="24"/>
      <c r="AL18" s="5" t="s">
        <v>23</v>
      </c>
      <c r="AM18" s="3"/>
      <c r="AN18" s="4"/>
    </row>
    <row r="19" customFormat="false" ht="10.15" hidden="false" customHeight="true" outlineLevel="0" collapsed="false">
      <c r="A19" s="6"/>
      <c r="B19" s="7"/>
      <c r="C19" s="8"/>
      <c r="D19" s="8"/>
      <c r="E19" s="8"/>
      <c r="F19" s="8"/>
      <c r="G19" s="8"/>
      <c r="H19" s="8"/>
      <c r="I19" s="23" t="s">
        <v>24</v>
      </c>
      <c r="J19" s="8"/>
      <c r="K19" s="8"/>
      <c r="L19" s="8"/>
      <c r="M19" s="8"/>
      <c r="N19" s="8"/>
      <c r="O19" s="8"/>
      <c r="P19" s="9"/>
      <c r="Q19" s="25"/>
      <c r="R19" s="7"/>
      <c r="S19" s="23" t="s">
        <v>25</v>
      </c>
      <c r="T19" s="8"/>
      <c r="U19" s="8"/>
      <c r="V19" s="8"/>
      <c r="W19" s="8"/>
      <c r="X19" s="8"/>
      <c r="Y19" s="8"/>
      <c r="Z19" s="8"/>
      <c r="AA19" s="8"/>
      <c r="AB19" s="9"/>
      <c r="AC19" s="6"/>
      <c r="AD19" s="7"/>
      <c r="AE19" s="8"/>
      <c r="AF19" s="23" t="s">
        <v>26</v>
      </c>
      <c r="AG19" s="8"/>
      <c r="AH19" s="8"/>
      <c r="AI19" s="8"/>
      <c r="AJ19" s="8"/>
      <c r="AK19" s="26"/>
      <c r="AL19" s="7"/>
      <c r="AM19" s="23" t="s">
        <v>27</v>
      </c>
      <c r="AN19" s="9"/>
    </row>
    <row r="20" s="28" customFormat="true" ht="6.6" hidden="false" customHeight="true" outlineLevel="0" collapsed="false">
      <c r="A20" s="27"/>
    </row>
    <row r="21" s="28" customFormat="true" ht="10.15" hidden="false" customHeight="true" outlineLevel="0" collapsed="false">
      <c r="A21" s="27"/>
      <c r="B21" s="29"/>
      <c r="C21" s="30" t="s">
        <v>28</v>
      </c>
      <c r="D21" s="27"/>
      <c r="E21" s="27"/>
      <c r="F21" s="27"/>
      <c r="G21" s="27"/>
      <c r="H21" s="27"/>
      <c r="I21" s="27"/>
      <c r="J21" s="27"/>
      <c r="K21" s="31"/>
      <c r="L21" s="1"/>
      <c r="M21" s="0"/>
      <c r="N21" s="5"/>
      <c r="O21" s="30" t="s">
        <v>29</v>
      </c>
      <c r="P21" s="27"/>
      <c r="Q21" s="0"/>
      <c r="R21" s="0"/>
      <c r="S21" s="27"/>
      <c r="T21" s="27"/>
      <c r="U21" s="27"/>
      <c r="V21" s="27"/>
      <c r="W21" s="27"/>
      <c r="X21" s="27"/>
      <c r="Y21" s="27"/>
      <c r="Z21" s="27"/>
      <c r="AA21" s="31"/>
      <c r="AC21" s="29"/>
      <c r="AD21" s="30" t="s">
        <v>30</v>
      </c>
      <c r="AE21" s="27"/>
      <c r="AF21" s="27"/>
      <c r="AG21" s="27"/>
      <c r="AH21" s="27"/>
      <c r="AI21" s="27"/>
      <c r="AJ21" s="27"/>
      <c r="AK21" s="27"/>
      <c r="AL21" s="27"/>
      <c r="AM21" s="0"/>
      <c r="AN21" s="18"/>
    </row>
    <row r="22" s="28" customFormat="true" ht="10.15" hidden="false" customHeight="true" outlineLevel="0" collapsed="false">
      <c r="A22" s="27"/>
      <c r="B22" s="29"/>
      <c r="C22" s="3" t="s">
        <v>31</v>
      </c>
      <c r="D22" s="27"/>
      <c r="E22" s="27"/>
      <c r="F22" s="27"/>
      <c r="G22" s="27"/>
      <c r="H22" s="27"/>
      <c r="I22" s="27"/>
      <c r="J22" s="27"/>
      <c r="K22" s="31"/>
      <c r="L22" s="1"/>
      <c r="M22" s="0"/>
      <c r="N22" s="5"/>
      <c r="O22" s="3" t="s">
        <v>32</v>
      </c>
      <c r="P22" s="27"/>
      <c r="Q22" s="0"/>
      <c r="R22" s="0"/>
      <c r="S22" s="27"/>
      <c r="T22" s="27"/>
      <c r="U22" s="27"/>
      <c r="V22" s="27"/>
      <c r="W22" s="27"/>
      <c r="X22" s="27"/>
      <c r="Y22" s="27"/>
      <c r="Z22" s="27"/>
      <c r="AA22" s="31"/>
      <c r="AC22" s="29"/>
      <c r="AD22" s="3" t="s">
        <v>33</v>
      </c>
      <c r="AE22" s="27"/>
      <c r="AF22" s="27"/>
      <c r="AG22" s="27"/>
      <c r="AH22" s="27"/>
      <c r="AI22" s="27"/>
      <c r="AJ22" s="27"/>
      <c r="AK22" s="27"/>
      <c r="AL22" s="27"/>
      <c r="AM22" s="0"/>
      <c r="AN22" s="18"/>
    </row>
    <row r="23" s="1" customFormat="true" ht="10.15" hidden="false" customHeight="true" outlineLevel="0" collapsed="false">
      <c r="A23" s="3"/>
      <c r="B23" s="5"/>
      <c r="C23" s="19" t="s">
        <v>34</v>
      </c>
      <c r="D23" s="3"/>
      <c r="E23" s="3"/>
      <c r="F23" s="3"/>
      <c r="G23" s="3"/>
      <c r="H23" s="19" t="s">
        <v>35</v>
      </c>
      <c r="I23" s="3"/>
      <c r="J23" s="6"/>
      <c r="K23" s="18"/>
      <c r="M23" s="0"/>
      <c r="N23" s="5"/>
      <c r="O23" s="19" t="s">
        <v>36</v>
      </c>
      <c r="P23" s="6"/>
      <c r="Q23" s="0"/>
      <c r="R23" s="0"/>
      <c r="S23" s="32" t="s">
        <v>37</v>
      </c>
      <c r="T23" s="6"/>
      <c r="U23" s="0"/>
      <c r="V23" s="0"/>
      <c r="W23" s="0"/>
      <c r="X23" s="32"/>
      <c r="Y23" s="3"/>
      <c r="Z23" s="3"/>
      <c r="AA23" s="4"/>
      <c r="AC23" s="5"/>
      <c r="AD23" s="32" t="s">
        <v>38</v>
      </c>
      <c r="AE23" s="6"/>
      <c r="AF23" s="6"/>
      <c r="AG23" s="3"/>
      <c r="AH23" s="3"/>
      <c r="AI23" s="3"/>
      <c r="AJ23" s="32" t="s">
        <v>39</v>
      </c>
      <c r="AK23" s="3"/>
      <c r="AL23" s="3"/>
      <c r="AM23" s="0"/>
      <c r="AN23" s="18"/>
    </row>
    <row r="24" customFormat="false" ht="10.15" hidden="false" customHeight="true" outlineLevel="0" collapsed="false">
      <c r="A24" s="6"/>
      <c r="B24" s="25"/>
      <c r="C24" s="21"/>
      <c r="D24" s="33" t="s">
        <v>40</v>
      </c>
      <c r="E24" s="3"/>
      <c r="F24" s="3"/>
      <c r="G24" s="3"/>
      <c r="H24" s="34"/>
      <c r="I24" s="3" t="s">
        <v>41</v>
      </c>
      <c r="J24" s="6"/>
      <c r="K24" s="18"/>
      <c r="L24" s="1"/>
      <c r="N24" s="5"/>
      <c r="O24" s="35" t="s">
        <v>42</v>
      </c>
      <c r="P24" s="22" t="s">
        <v>43</v>
      </c>
      <c r="S24" s="34"/>
      <c r="T24" s="3" t="s">
        <v>44</v>
      </c>
      <c r="U24" s="6"/>
      <c r="X24" s="3"/>
      <c r="Y24" s="3"/>
      <c r="Z24" s="3"/>
      <c r="AA24" s="4"/>
      <c r="AB24" s="3"/>
      <c r="AC24" s="5"/>
      <c r="AD24" s="36"/>
      <c r="AE24" s="37" t="n">
        <v>1</v>
      </c>
      <c r="AF24" s="3" t="s">
        <v>45</v>
      </c>
      <c r="AG24" s="3"/>
      <c r="AH24" s="3"/>
      <c r="AI24" s="38" t="n">
        <v>1</v>
      </c>
      <c r="AJ24" s="38"/>
      <c r="AK24" s="3" t="s">
        <v>46</v>
      </c>
      <c r="AL24" s="6"/>
      <c r="AN24" s="18"/>
    </row>
    <row r="25" s="1" customFormat="true" ht="10.15" hidden="false" customHeight="true" outlineLevel="0" collapsed="false">
      <c r="A25" s="3"/>
      <c r="B25" s="5"/>
      <c r="C25" s="21" t="s">
        <v>13</v>
      </c>
      <c r="D25" s="33" t="s">
        <v>47</v>
      </c>
      <c r="E25" s="3"/>
      <c r="F25" s="3"/>
      <c r="G25" s="3"/>
      <c r="H25" s="34"/>
      <c r="I25" s="3" t="s">
        <v>48</v>
      </c>
      <c r="J25" s="6"/>
      <c r="K25" s="18"/>
      <c r="M25" s="0"/>
      <c r="N25" s="5"/>
      <c r="O25" s="34"/>
      <c r="P25" s="22" t="s">
        <v>49</v>
      </c>
      <c r="Q25" s="0"/>
      <c r="R25" s="0"/>
      <c r="S25" s="34"/>
      <c r="T25" s="3" t="s">
        <v>50</v>
      </c>
      <c r="U25" s="6"/>
      <c r="V25" s="0"/>
      <c r="W25" s="0"/>
      <c r="X25" s="3"/>
      <c r="Y25" s="3"/>
      <c r="Z25" s="3"/>
      <c r="AA25" s="4"/>
      <c r="AC25" s="5"/>
      <c r="AD25" s="36"/>
      <c r="AE25" s="37" t="n">
        <v>1</v>
      </c>
      <c r="AF25" s="39" t="s">
        <v>51</v>
      </c>
      <c r="AG25" s="40"/>
      <c r="AH25" s="40"/>
      <c r="AI25" s="38" t="n">
        <v>2</v>
      </c>
      <c r="AJ25" s="38"/>
      <c r="AK25" s="41" t="s">
        <v>52</v>
      </c>
      <c r="AL25" s="6"/>
      <c r="AM25" s="0"/>
      <c r="AN25" s="18"/>
    </row>
    <row r="26" customFormat="false" ht="10.15" hidden="false" customHeight="true" outlineLevel="0" collapsed="false">
      <c r="A26" s="6"/>
      <c r="B26" s="25"/>
      <c r="C26" s="21"/>
      <c r="D26" s="3" t="s">
        <v>53</v>
      </c>
      <c r="E26" s="3"/>
      <c r="F26" s="3"/>
      <c r="G26" s="3"/>
      <c r="H26" s="34"/>
      <c r="I26" s="3" t="s">
        <v>54</v>
      </c>
      <c r="J26" s="6"/>
      <c r="K26" s="18"/>
      <c r="L26" s="1"/>
      <c r="N26" s="5"/>
      <c r="O26" s="34"/>
      <c r="P26" s="22" t="s">
        <v>55</v>
      </c>
      <c r="S26" s="35" t="s">
        <v>42</v>
      </c>
      <c r="T26" s="33" t="s">
        <v>56</v>
      </c>
      <c r="U26" s="6"/>
      <c r="X26" s="3"/>
      <c r="Y26" s="3"/>
      <c r="Z26" s="3"/>
      <c r="AA26" s="4"/>
      <c r="AB26" s="1"/>
      <c r="AC26" s="5"/>
      <c r="AD26" s="36"/>
      <c r="AE26" s="42" t="n">
        <v>1</v>
      </c>
      <c r="AF26" s="3" t="s">
        <v>57</v>
      </c>
      <c r="AG26" s="3"/>
      <c r="AH26" s="3"/>
      <c r="AI26" s="38" t="n">
        <v>3</v>
      </c>
      <c r="AJ26" s="38"/>
      <c r="AK26" s="3" t="s">
        <v>58</v>
      </c>
      <c r="AL26" s="6"/>
      <c r="AN26" s="18"/>
    </row>
    <row r="27" s="1" customFormat="true" ht="10.15" hidden="false" customHeight="true" outlineLevel="0" collapsed="false">
      <c r="A27" s="3"/>
      <c r="B27" s="5"/>
      <c r="C27" s="21"/>
      <c r="D27" s="3" t="s">
        <v>59</v>
      </c>
      <c r="E27" s="3"/>
      <c r="F27" s="3"/>
      <c r="G27" s="3"/>
      <c r="H27" s="34" t="s">
        <v>13</v>
      </c>
      <c r="I27" s="3" t="s">
        <v>60</v>
      </c>
      <c r="J27" s="6"/>
      <c r="K27" s="18"/>
      <c r="M27" s="0"/>
      <c r="N27" s="5"/>
      <c r="O27" s="34"/>
      <c r="P27" s="3"/>
      <c r="Q27" s="0"/>
      <c r="R27" s="0"/>
      <c r="S27" s="34"/>
      <c r="T27" s="3" t="s">
        <v>61</v>
      </c>
      <c r="U27" s="6"/>
      <c r="V27" s="0"/>
      <c r="W27" s="0"/>
      <c r="X27" s="3"/>
      <c r="Y27" s="3"/>
      <c r="Z27" s="3"/>
      <c r="AA27" s="4"/>
      <c r="AC27" s="5"/>
      <c r="AD27" s="36"/>
      <c r="AE27" s="43" t="n">
        <v>7</v>
      </c>
      <c r="AF27" s="3" t="s">
        <v>62</v>
      </c>
      <c r="AG27" s="3"/>
      <c r="AH27" s="3"/>
      <c r="AI27" s="38" t="n">
        <v>4</v>
      </c>
      <c r="AJ27" s="38"/>
      <c r="AK27" s="3" t="s">
        <v>63</v>
      </c>
      <c r="AL27" s="6"/>
      <c r="AM27" s="0"/>
      <c r="AN27" s="18"/>
    </row>
    <row r="28" s="1" customFormat="true" ht="10.15" hidden="false" customHeight="true" outlineLevel="0" collapsed="false">
      <c r="A28" s="3"/>
      <c r="B28" s="5"/>
      <c r="C28" s="21"/>
      <c r="D28" s="3"/>
      <c r="E28" s="3"/>
      <c r="F28" s="3"/>
      <c r="G28" s="3"/>
      <c r="H28" s="34"/>
      <c r="I28" s="3"/>
      <c r="J28" s="6"/>
      <c r="K28" s="18"/>
      <c r="M28" s="0"/>
      <c r="N28" s="5"/>
      <c r="O28" s="3"/>
      <c r="P28" s="3"/>
      <c r="Q28" s="0"/>
      <c r="R28" s="0"/>
      <c r="S28" s="34"/>
      <c r="T28" s="3" t="s">
        <v>64</v>
      </c>
      <c r="U28" s="6"/>
      <c r="V28" s="0"/>
      <c r="W28" s="0"/>
      <c r="X28" s="6"/>
      <c r="Y28" s="3"/>
      <c r="Z28" s="3"/>
      <c r="AA28" s="4"/>
      <c r="AC28" s="5"/>
      <c r="AD28" s="44"/>
      <c r="AE28" s="37" t="n">
        <v>1</v>
      </c>
      <c r="AF28" s="39" t="s">
        <v>65</v>
      </c>
      <c r="AG28" s="40"/>
      <c r="AH28" s="40"/>
      <c r="AI28" s="45" t="n">
        <v>5</v>
      </c>
      <c r="AJ28" s="45"/>
      <c r="AK28" s="46" t="s">
        <v>66</v>
      </c>
      <c r="AL28" s="6"/>
      <c r="AM28" s="0"/>
      <c r="AN28" s="18"/>
    </row>
    <row r="29" s="1" customFormat="true" ht="2.45" hidden="false" customHeight="true" outlineLevel="0" collapsed="false">
      <c r="A29" s="3"/>
      <c r="B29" s="25"/>
      <c r="C29" s="6"/>
      <c r="D29" s="6"/>
      <c r="E29" s="6"/>
      <c r="F29" s="6"/>
      <c r="G29" s="6"/>
      <c r="H29" s="6"/>
      <c r="I29" s="6"/>
      <c r="J29" s="6"/>
      <c r="K29" s="18"/>
      <c r="M29" s="0"/>
      <c r="N29" s="5"/>
      <c r="O29" s="3"/>
      <c r="P29" s="3"/>
      <c r="Q29" s="0"/>
      <c r="R29" s="0"/>
      <c r="S29" s="47"/>
      <c r="T29" s="3"/>
      <c r="U29" s="6"/>
      <c r="V29" s="0"/>
      <c r="W29" s="0"/>
      <c r="X29" s="6"/>
      <c r="Y29" s="3"/>
      <c r="Z29" s="3"/>
      <c r="AA29" s="4"/>
      <c r="AC29" s="5"/>
      <c r="AD29" s="48"/>
      <c r="AE29" s="18"/>
      <c r="AF29" s="39"/>
      <c r="AG29" s="40"/>
      <c r="AH29" s="40"/>
      <c r="AI29" s="49"/>
      <c r="AJ29" s="50"/>
      <c r="AK29" s="46"/>
      <c r="AL29" s="6"/>
      <c r="AM29" s="0"/>
      <c r="AN29" s="18"/>
    </row>
    <row r="30" customFormat="false" ht="10.15" hidden="false" customHeight="true" outlineLevel="0" collapsed="false">
      <c r="A30" s="6"/>
      <c r="B30" s="25"/>
      <c r="K30" s="18"/>
      <c r="N30" s="25"/>
      <c r="P30" s="6"/>
      <c r="Q30" s="6"/>
      <c r="R30" s="6"/>
      <c r="S30" s="51"/>
      <c r="T30" s="3" t="s">
        <v>67</v>
      </c>
      <c r="U30" s="6"/>
      <c r="X30" s="6"/>
      <c r="Y30" s="6"/>
      <c r="Z30" s="6"/>
      <c r="AA30" s="18"/>
      <c r="AC30" s="25"/>
      <c r="AD30" s="52"/>
      <c r="AE30" s="9"/>
      <c r="AF30" s="3" t="s">
        <v>68</v>
      </c>
      <c r="AG30" s="3"/>
      <c r="AH30" s="3"/>
      <c r="AI30" s="53" t="n">
        <v>6</v>
      </c>
      <c r="AJ30" s="53"/>
      <c r="AK30" s="3" t="s">
        <v>69</v>
      </c>
      <c r="AL30" s="6"/>
      <c r="AN30" s="18"/>
    </row>
    <row r="31" customFormat="false" ht="10.15" hidden="false" customHeight="true" outlineLevel="0" collapsed="false">
      <c r="A31" s="6"/>
      <c r="B31" s="25"/>
      <c r="K31" s="18"/>
      <c r="N31" s="25"/>
      <c r="P31" s="6"/>
      <c r="Q31" s="6"/>
      <c r="R31" s="6"/>
      <c r="S31" s="34"/>
      <c r="T31" s="33" t="s">
        <v>70</v>
      </c>
      <c r="U31" s="6"/>
      <c r="X31" s="6"/>
      <c r="Y31" s="6"/>
      <c r="Z31" s="6"/>
      <c r="AA31" s="18"/>
      <c r="AC31" s="25"/>
      <c r="AD31" s="44"/>
      <c r="AE31" s="9"/>
      <c r="AI31" s="45" t="n">
        <v>7</v>
      </c>
      <c r="AJ31" s="45"/>
      <c r="AL31" s="54" t="s">
        <v>71</v>
      </c>
      <c r="AN31" s="18"/>
    </row>
    <row r="32" customFormat="false" ht="10.15" hidden="false" customHeight="true" outlineLevel="0" collapsed="false">
      <c r="A32" s="6"/>
      <c r="B32" s="25"/>
      <c r="K32" s="18"/>
      <c r="N32" s="25"/>
      <c r="P32" s="6"/>
      <c r="Q32" s="6"/>
      <c r="R32" s="6"/>
      <c r="S32" s="35" t="s">
        <v>42</v>
      </c>
      <c r="T32" s="3" t="s">
        <v>72</v>
      </c>
      <c r="U32" s="6"/>
      <c r="X32" s="6"/>
      <c r="Y32" s="6"/>
      <c r="Z32" s="6"/>
      <c r="AA32" s="18"/>
      <c r="AC32" s="25"/>
      <c r="AD32" s="44"/>
      <c r="AE32" s="55"/>
      <c r="AI32" s="45" t="n">
        <v>8</v>
      </c>
      <c r="AJ32" s="45"/>
      <c r="AN32" s="56"/>
    </row>
    <row r="33" customFormat="false" ht="10.15" hidden="false" customHeight="true" outlineLevel="0" collapsed="false">
      <c r="A33" s="6"/>
      <c r="B33" s="25"/>
      <c r="K33" s="18"/>
      <c r="N33" s="25"/>
      <c r="P33" s="6"/>
      <c r="Q33" s="6"/>
      <c r="R33" s="6"/>
      <c r="S33" s="57"/>
      <c r="T33" s="6"/>
      <c r="U33" s="6"/>
      <c r="X33" s="6"/>
      <c r="Y33" s="6"/>
      <c r="Z33" s="6"/>
      <c r="AA33" s="18"/>
      <c r="AC33" s="25"/>
      <c r="AN33" s="56"/>
    </row>
    <row r="34" customFormat="false" ht="4.15" hidden="false" customHeight="true" outlineLevel="0" collapsed="false">
      <c r="A34" s="6"/>
      <c r="B34" s="7"/>
      <c r="C34" s="8"/>
      <c r="D34" s="8"/>
      <c r="E34" s="8"/>
      <c r="F34" s="8"/>
      <c r="G34" s="8"/>
      <c r="H34" s="8"/>
      <c r="I34" s="8"/>
      <c r="J34" s="8"/>
      <c r="K34" s="9"/>
      <c r="N34" s="7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9"/>
      <c r="AC34" s="7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58"/>
    </row>
    <row r="35" customFormat="false" ht="3.6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59"/>
    </row>
    <row r="36" customFormat="false" ht="12" hidden="false" customHeight="true" outlineLevel="0" collapsed="false">
      <c r="A36" s="6"/>
      <c r="B36" s="60" t="s">
        <v>73</v>
      </c>
    </row>
    <row r="37" customFormat="false" ht="10.15" hidden="false" customHeight="true" outlineLevel="0" collapsed="false">
      <c r="A37" s="6"/>
      <c r="C37" s="61" t="s">
        <v>74</v>
      </c>
      <c r="J37" s="3"/>
      <c r="K37" s="3"/>
    </row>
    <row r="38" customFormat="false" ht="6.75" hidden="false" customHeight="true" outlineLevel="0" collapsed="false">
      <c r="A38" s="6"/>
      <c r="B38" s="5"/>
      <c r="C38" s="32" t="s">
        <v>38</v>
      </c>
      <c r="D38" s="3"/>
      <c r="E38" s="3"/>
      <c r="F38" s="4"/>
      <c r="G38" s="3"/>
      <c r="H38" s="32" t="s">
        <v>39</v>
      </c>
      <c r="I38" s="3"/>
      <c r="K38" s="4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3"/>
      <c r="AA38" s="33"/>
      <c r="AB38" s="3"/>
      <c r="AC38" s="3"/>
      <c r="AD38" s="3"/>
      <c r="AE38" s="3"/>
      <c r="AF38" s="3"/>
      <c r="AG38" s="3"/>
      <c r="AH38" s="3"/>
    </row>
    <row r="39" s="1" customFormat="true" ht="10.15" hidden="false" customHeight="true" outlineLevel="0" collapsed="false">
      <c r="A39" s="3"/>
      <c r="B39" s="62"/>
      <c r="C39" s="63" t="n">
        <v>16</v>
      </c>
      <c r="D39" s="46" t="s">
        <v>75</v>
      </c>
      <c r="E39" s="46"/>
      <c r="F39" s="64"/>
      <c r="G39" s="46"/>
      <c r="H39" s="46"/>
      <c r="I39" s="38" t="n">
        <v>1</v>
      </c>
      <c r="J39" s="46" t="s">
        <v>76</v>
      </c>
      <c r="K39" s="3"/>
      <c r="L39" s="46"/>
      <c r="M39" s="46"/>
      <c r="N39" s="46"/>
      <c r="O39" s="46"/>
      <c r="P39" s="38" t="n">
        <v>7</v>
      </c>
      <c r="Q39" s="46"/>
      <c r="R39" s="3" t="s">
        <v>77</v>
      </c>
      <c r="S39" s="46"/>
      <c r="T39" s="46"/>
      <c r="U39" s="46"/>
      <c r="V39" s="46"/>
      <c r="W39" s="38" t="n">
        <v>13</v>
      </c>
      <c r="X39" s="3" t="s">
        <v>78</v>
      </c>
      <c r="Y39" s="46"/>
      <c r="Z39" s="46"/>
      <c r="AA39" s="46"/>
      <c r="AB39" s="46"/>
      <c r="AC39" s="46"/>
      <c r="AD39" s="46"/>
      <c r="AE39" s="46"/>
      <c r="AF39" s="46"/>
      <c r="AG39" s="46"/>
      <c r="AH39" s="38" t="n">
        <v>19</v>
      </c>
      <c r="AI39" s="41" t="s">
        <v>79</v>
      </c>
      <c r="AJ39" s="0"/>
      <c r="AK39" s="46"/>
      <c r="AL39" s="3"/>
      <c r="AM39" s="3"/>
      <c r="AN39" s="4"/>
    </row>
    <row r="40" s="65" customFormat="true" ht="9.6" hidden="false" customHeight="true" outlineLevel="0" collapsed="false">
      <c r="A40" s="46"/>
      <c r="B40" s="5"/>
      <c r="C40" s="51"/>
      <c r="D40" s="3" t="s">
        <v>80</v>
      </c>
      <c r="E40" s="3"/>
      <c r="F40" s="4"/>
      <c r="G40" s="3"/>
      <c r="H40" s="3"/>
      <c r="I40" s="51" t="n">
        <v>2</v>
      </c>
      <c r="J40" s="3" t="s">
        <v>81</v>
      </c>
      <c r="K40" s="3"/>
      <c r="L40" s="3"/>
      <c r="M40" s="3"/>
      <c r="N40" s="3"/>
      <c r="O40" s="3"/>
      <c r="P40" s="51" t="n">
        <v>8</v>
      </c>
      <c r="Q40" s="3"/>
      <c r="R40" s="3" t="s">
        <v>82</v>
      </c>
      <c r="S40" s="3"/>
      <c r="T40" s="3"/>
      <c r="U40" s="3"/>
      <c r="V40" s="3"/>
      <c r="W40" s="51" t="n">
        <v>14</v>
      </c>
      <c r="X40" s="41" t="s">
        <v>83</v>
      </c>
      <c r="Y40" s="3"/>
      <c r="Z40" s="3"/>
      <c r="AA40" s="3"/>
      <c r="AB40" s="3"/>
      <c r="AC40" s="3"/>
      <c r="AD40" s="3"/>
      <c r="AE40" s="3"/>
      <c r="AF40" s="3"/>
      <c r="AG40" s="3"/>
      <c r="AH40" s="34" t="n">
        <v>20</v>
      </c>
      <c r="AI40" s="0"/>
      <c r="AJ40" s="0"/>
      <c r="AK40" s="3"/>
      <c r="AL40" s="0"/>
      <c r="AM40" s="46"/>
      <c r="AN40" s="64"/>
    </row>
    <row r="41" s="1" customFormat="true" ht="9.6" hidden="false" customHeight="true" outlineLevel="0" collapsed="false">
      <c r="A41" s="3"/>
      <c r="B41" s="5"/>
      <c r="C41" s="51"/>
      <c r="D41" s="3" t="s">
        <v>84</v>
      </c>
      <c r="E41" s="3"/>
      <c r="F41" s="4"/>
      <c r="G41" s="3"/>
      <c r="H41" s="3"/>
      <c r="I41" s="51" t="n">
        <v>3</v>
      </c>
      <c r="J41" s="3" t="s">
        <v>63</v>
      </c>
      <c r="K41" s="41"/>
      <c r="L41" s="3"/>
      <c r="M41" s="3"/>
      <c r="N41" s="3"/>
      <c r="O41" s="3"/>
      <c r="P41" s="51" t="n">
        <v>9</v>
      </c>
      <c r="Q41" s="3"/>
      <c r="R41" s="41" t="s">
        <v>69</v>
      </c>
      <c r="S41" s="3"/>
      <c r="T41" s="3"/>
      <c r="U41" s="3"/>
      <c r="V41" s="3"/>
      <c r="W41" s="51" t="n">
        <v>15</v>
      </c>
      <c r="X41" s="3" t="s">
        <v>85</v>
      </c>
      <c r="Y41" s="3"/>
      <c r="Z41" s="3"/>
      <c r="AA41" s="3"/>
      <c r="AB41" s="3"/>
      <c r="AC41" s="3"/>
      <c r="AD41" s="3"/>
      <c r="AE41" s="3"/>
      <c r="AF41" s="3"/>
      <c r="AG41" s="3"/>
      <c r="AH41" s="34" t="n">
        <v>21</v>
      </c>
      <c r="AI41" s="0"/>
      <c r="AJ41" s="0"/>
      <c r="AK41" s="3"/>
      <c r="AL41" s="0"/>
      <c r="AM41" s="3"/>
      <c r="AN41" s="4"/>
    </row>
    <row r="42" s="1" customFormat="true" ht="9.6" hidden="false" customHeight="true" outlineLevel="0" collapsed="false">
      <c r="A42" s="3"/>
      <c r="B42" s="62"/>
      <c r="C42" s="66"/>
      <c r="D42" s="41" t="s">
        <v>86</v>
      </c>
      <c r="E42" s="41"/>
      <c r="F42" s="67"/>
      <c r="G42" s="46"/>
      <c r="H42" s="41"/>
      <c r="I42" s="63" t="n">
        <v>4</v>
      </c>
      <c r="J42" s="41" t="s">
        <v>87</v>
      </c>
      <c r="K42" s="3"/>
      <c r="L42" s="41"/>
      <c r="M42" s="41"/>
      <c r="N42" s="41"/>
      <c r="O42" s="41"/>
      <c r="P42" s="63" t="n">
        <v>10</v>
      </c>
      <c r="Q42" s="46"/>
      <c r="R42" s="3" t="s">
        <v>88</v>
      </c>
      <c r="S42" s="41"/>
      <c r="T42" s="41"/>
      <c r="U42" s="41"/>
      <c r="V42" s="41"/>
      <c r="W42" s="63" t="n">
        <v>16</v>
      </c>
      <c r="X42" s="46" t="s">
        <v>89</v>
      </c>
      <c r="Y42" s="46"/>
      <c r="Z42" s="41"/>
      <c r="AA42" s="41"/>
      <c r="AB42" s="41"/>
      <c r="AC42" s="41"/>
      <c r="AD42" s="41"/>
      <c r="AE42" s="41"/>
      <c r="AF42" s="41"/>
      <c r="AG42" s="41"/>
      <c r="AH42" s="68" t="n">
        <v>22</v>
      </c>
      <c r="AI42" s="0"/>
      <c r="AJ42" s="3"/>
      <c r="AK42" s="3"/>
      <c r="AL42" s="0"/>
      <c r="AM42" s="3"/>
      <c r="AN42" s="4"/>
    </row>
    <row r="43" s="1" customFormat="true" ht="9.6" hidden="false" customHeight="true" outlineLevel="0" collapsed="false">
      <c r="A43" s="3"/>
      <c r="B43" s="62"/>
      <c r="C43" s="66"/>
      <c r="D43" s="3" t="s">
        <v>90</v>
      </c>
      <c r="E43" s="41"/>
      <c r="F43" s="67"/>
      <c r="G43" s="46"/>
      <c r="H43" s="41"/>
      <c r="I43" s="51" t="n">
        <v>5</v>
      </c>
      <c r="J43" s="3" t="s">
        <v>91</v>
      </c>
      <c r="K43" s="3"/>
      <c r="L43" s="41"/>
      <c r="M43" s="41"/>
      <c r="N43" s="41"/>
      <c r="O43" s="41"/>
      <c r="P43" s="51" t="n">
        <v>11</v>
      </c>
      <c r="Q43" s="46"/>
      <c r="R43" s="46" t="s">
        <v>92</v>
      </c>
      <c r="S43" s="41"/>
      <c r="T43" s="41"/>
      <c r="U43" s="41"/>
      <c r="V43" s="41"/>
      <c r="W43" s="51" t="n">
        <v>17</v>
      </c>
      <c r="X43" s="3" t="s">
        <v>93</v>
      </c>
      <c r="Y43" s="3"/>
      <c r="Z43" s="41"/>
      <c r="AA43" s="41"/>
      <c r="AB43" s="41"/>
      <c r="AC43" s="41"/>
      <c r="AD43" s="41"/>
      <c r="AE43" s="41"/>
      <c r="AF43" s="41"/>
      <c r="AG43" s="41"/>
      <c r="AH43" s="34" t="n">
        <v>23</v>
      </c>
      <c r="AI43" s="3"/>
      <c r="AJ43" s="0"/>
      <c r="AK43" s="0"/>
      <c r="AL43" s="0"/>
      <c r="AM43" s="3"/>
      <c r="AN43" s="4"/>
    </row>
    <row r="44" s="1" customFormat="true" ht="9.6" hidden="false" customHeight="true" outlineLevel="0" collapsed="false">
      <c r="A44" s="3"/>
      <c r="B44" s="62"/>
      <c r="C44" s="66"/>
      <c r="D44" s="41" t="s">
        <v>94</v>
      </c>
      <c r="E44" s="41"/>
      <c r="F44" s="67"/>
      <c r="G44" s="46"/>
      <c r="H44" s="41"/>
      <c r="I44" s="34" t="n">
        <v>6</v>
      </c>
      <c r="J44" s="46" t="s">
        <v>95</v>
      </c>
      <c r="K44" s="3"/>
      <c r="L44" s="41"/>
      <c r="M44" s="41"/>
      <c r="N44" s="41"/>
      <c r="O44" s="41"/>
      <c r="P44" s="34" t="n">
        <v>12</v>
      </c>
      <c r="Q44" s="46"/>
      <c r="R44" s="3" t="s">
        <v>96</v>
      </c>
      <c r="S44" s="41"/>
      <c r="T44" s="41"/>
      <c r="U44" s="41"/>
      <c r="V44" s="41"/>
      <c r="W44" s="34" t="n">
        <v>18</v>
      </c>
      <c r="X44" s="3" t="s">
        <v>97</v>
      </c>
      <c r="Y44" s="3"/>
      <c r="Z44" s="41"/>
      <c r="AA44" s="41"/>
      <c r="AB44" s="41"/>
      <c r="AC44" s="41"/>
      <c r="AD44" s="41"/>
      <c r="AE44" s="41"/>
      <c r="AF44" s="41"/>
      <c r="AG44" s="41"/>
      <c r="AH44" s="34" t="n">
        <v>24</v>
      </c>
      <c r="AI44" s="3"/>
      <c r="AJ44" s="3"/>
      <c r="AK44" s="3"/>
      <c r="AL44" s="3"/>
      <c r="AM44" s="3"/>
      <c r="AN44" s="4"/>
    </row>
    <row r="45" s="65" customFormat="true" ht="9.6" hidden="false" customHeight="true" outlineLevel="0" collapsed="false">
      <c r="A45" s="46"/>
      <c r="B45" s="5"/>
      <c r="C45" s="51"/>
      <c r="D45" s="0"/>
      <c r="E45" s="3"/>
      <c r="F45" s="4"/>
      <c r="G45" s="3"/>
      <c r="H45" s="3"/>
      <c r="I45" s="0"/>
      <c r="J45" s="3"/>
      <c r="K45" s="3"/>
      <c r="L45" s="3"/>
      <c r="M45" s="3"/>
      <c r="N45" s="3"/>
      <c r="O45" s="3"/>
      <c r="P45" s="0"/>
      <c r="Q45" s="3"/>
      <c r="R45" s="0"/>
      <c r="S45" s="3"/>
      <c r="T45" s="3"/>
      <c r="U45" s="3"/>
      <c r="V45" s="3"/>
      <c r="W45" s="0"/>
      <c r="X45" s="0"/>
      <c r="Y45" s="3"/>
      <c r="Z45" s="3"/>
      <c r="AA45" s="3"/>
      <c r="AB45" s="3"/>
      <c r="AC45" s="3"/>
      <c r="AD45" s="3"/>
      <c r="AE45" s="3"/>
      <c r="AF45" s="3"/>
      <c r="AG45" s="3"/>
      <c r="AH45" s="0"/>
      <c r="AI45" s="46"/>
      <c r="AJ45" s="0"/>
      <c r="AK45" s="46"/>
      <c r="AL45" s="46"/>
      <c r="AM45" s="46"/>
      <c r="AN45" s="64"/>
    </row>
    <row r="46" s="1" customFormat="true" ht="3.6" hidden="false" customHeight="true" outlineLevel="0" collapsed="false">
      <c r="A46" s="3"/>
      <c r="B46" s="69"/>
      <c r="C46" s="70"/>
      <c r="D46" s="70"/>
      <c r="E46" s="70"/>
      <c r="F46" s="71"/>
      <c r="G46" s="70"/>
      <c r="H46" s="70"/>
      <c r="I46" s="70"/>
      <c r="J46" s="8"/>
      <c r="K46" s="8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2"/>
      <c r="AK46" s="8"/>
      <c r="AL46" s="8"/>
      <c r="AM46" s="8"/>
      <c r="AN46" s="9"/>
    </row>
    <row r="47" s="1" customFormat="true" ht="3.6" hidden="false" customHeight="true" outlineLevel="0" collapsed="false">
      <c r="A47" s="3"/>
      <c r="B47" s="6"/>
      <c r="C47" s="22"/>
      <c r="D47" s="6"/>
      <c r="E47" s="6"/>
      <c r="F47" s="6"/>
      <c r="G47" s="6"/>
      <c r="H47" s="6"/>
      <c r="I47" s="6"/>
      <c r="J47" s="3"/>
      <c r="K47" s="3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3"/>
      <c r="AJ47" s="46"/>
      <c r="AK47" s="6"/>
      <c r="AL47" s="6"/>
      <c r="AM47" s="6"/>
      <c r="AN47" s="6"/>
    </row>
    <row r="48" s="1" customFormat="true" ht="12.6" hidden="false" customHeight="true" outlineLevel="0" collapsed="false">
      <c r="A48" s="3"/>
      <c r="B48" s="32" t="s">
        <v>98</v>
      </c>
      <c r="C48" s="22"/>
      <c r="D48" s="6"/>
      <c r="E48" s="6"/>
      <c r="F48" s="3" t="s">
        <v>74</v>
      </c>
      <c r="G48" s="6"/>
      <c r="H48" s="6"/>
      <c r="I48" s="6"/>
      <c r="J48" s="3"/>
      <c r="K48" s="3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3"/>
      <c r="AJ48" s="46"/>
      <c r="AK48" s="6"/>
      <c r="AL48" s="6"/>
      <c r="AM48" s="6"/>
      <c r="AN48" s="6"/>
    </row>
    <row r="49" customFormat="false" ht="9.6" hidden="false" customHeight="true" outlineLevel="0" collapsed="false">
      <c r="A49" s="6"/>
      <c r="B49" s="25"/>
      <c r="C49" s="60"/>
      <c r="D49" s="3"/>
      <c r="E49" s="3"/>
      <c r="G49" s="3"/>
      <c r="H49" s="46"/>
      <c r="I49" s="3"/>
      <c r="K49" s="46"/>
      <c r="L49" s="3"/>
      <c r="M49" s="3"/>
      <c r="N49" s="3"/>
      <c r="O49" s="3"/>
      <c r="P49" s="3"/>
      <c r="Q49" s="3"/>
      <c r="R49" s="3"/>
      <c r="S49" s="3"/>
      <c r="T49" s="4"/>
      <c r="U49" s="32" t="s">
        <v>39</v>
      </c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4"/>
    </row>
    <row r="50" s="1" customFormat="true" ht="11.85" hidden="false" customHeight="true" outlineLevel="0" collapsed="false">
      <c r="A50" s="3"/>
      <c r="B50" s="62"/>
      <c r="C50" s="38" t="n">
        <v>1</v>
      </c>
      <c r="D50" s="46" t="s">
        <v>99</v>
      </c>
      <c r="E50" s="46"/>
      <c r="F50" s="46"/>
      <c r="G50" s="46"/>
      <c r="H50" s="46"/>
      <c r="I50" s="38" t="n">
        <v>1</v>
      </c>
      <c r="J50" s="46" t="s">
        <v>100</v>
      </c>
      <c r="K50" s="46"/>
      <c r="L50" s="46"/>
      <c r="M50" s="46"/>
      <c r="N50" s="46"/>
      <c r="O50" s="46"/>
      <c r="P50" s="73"/>
      <c r="Q50" s="46"/>
      <c r="R50" s="46"/>
      <c r="S50" s="46"/>
      <c r="T50" s="64"/>
      <c r="U50" s="46"/>
      <c r="V50" s="46"/>
      <c r="W50" s="38" t="n">
        <v>1</v>
      </c>
      <c r="X50" s="46" t="s">
        <v>101</v>
      </c>
      <c r="Y50" s="46"/>
      <c r="Z50" s="46"/>
      <c r="AA50" s="46"/>
      <c r="AB50" s="46"/>
      <c r="AC50" s="46"/>
      <c r="AD50" s="46"/>
      <c r="AE50" s="46"/>
      <c r="AF50" s="46"/>
      <c r="AG50" s="46"/>
      <c r="AH50" s="38" t="n">
        <v>6</v>
      </c>
      <c r="AI50" s="3" t="s">
        <v>102</v>
      </c>
      <c r="AJ50" s="46"/>
      <c r="AK50" s="46"/>
      <c r="AL50" s="46"/>
      <c r="AM50" s="46"/>
      <c r="AN50" s="64"/>
    </row>
    <row r="51" s="65" customFormat="true" ht="11.85" hidden="false" customHeight="true" outlineLevel="0" collapsed="false">
      <c r="A51" s="46"/>
      <c r="B51" s="5"/>
      <c r="C51" s="34" t="n">
        <v>5</v>
      </c>
      <c r="D51" s="3" t="s">
        <v>103</v>
      </c>
      <c r="E51" s="3"/>
      <c r="F51" s="3"/>
      <c r="G51" s="3"/>
      <c r="H51" s="3"/>
      <c r="I51" s="34"/>
      <c r="J51" s="46" t="s">
        <v>104</v>
      </c>
      <c r="K51" s="46"/>
      <c r="L51" s="3"/>
      <c r="M51" s="3"/>
      <c r="N51" s="3"/>
      <c r="O51" s="3"/>
      <c r="P51" s="74"/>
      <c r="Q51" s="3"/>
      <c r="R51" s="46"/>
      <c r="S51" s="46"/>
      <c r="T51" s="4"/>
      <c r="U51" s="3"/>
      <c r="V51" s="3"/>
      <c r="W51" s="34" t="n">
        <v>2</v>
      </c>
      <c r="X51" s="33" t="s">
        <v>105</v>
      </c>
      <c r="Y51" s="3"/>
      <c r="Z51" s="3"/>
      <c r="AA51" s="3"/>
      <c r="AB51" s="3"/>
      <c r="AC51" s="3"/>
      <c r="AD51" s="3"/>
      <c r="AE51" s="3"/>
      <c r="AF51" s="3"/>
      <c r="AG51" s="3"/>
      <c r="AH51" s="38" t="n">
        <v>7</v>
      </c>
      <c r="AI51" s="75" t="s">
        <v>106</v>
      </c>
      <c r="AJ51" s="0"/>
      <c r="AK51" s="3"/>
      <c r="AL51" s="3"/>
      <c r="AM51" s="3"/>
      <c r="AN51" s="4"/>
    </row>
    <row r="52" s="1" customFormat="true" ht="11.85" hidden="false" customHeight="true" outlineLevel="0" collapsed="false">
      <c r="A52" s="3"/>
      <c r="B52" s="62"/>
      <c r="C52" s="34" t="n">
        <v>2</v>
      </c>
      <c r="D52" s="46" t="s">
        <v>107</v>
      </c>
      <c r="E52" s="46"/>
      <c r="F52" s="46"/>
      <c r="G52" s="46"/>
      <c r="H52" s="46"/>
      <c r="I52" s="34"/>
      <c r="J52" s="46" t="s">
        <v>108</v>
      </c>
      <c r="K52" s="46"/>
      <c r="L52" s="46"/>
      <c r="M52" s="46"/>
      <c r="N52" s="46"/>
      <c r="O52" s="46"/>
      <c r="P52" s="74"/>
      <c r="Q52" s="46"/>
      <c r="R52" s="46"/>
      <c r="S52" s="46"/>
      <c r="T52" s="64"/>
      <c r="U52" s="46"/>
      <c r="V52" s="46"/>
      <c r="W52" s="34" t="n">
        <v>3</v>
      </c>
      <c r="X52" s="46" t="s">
        <v>109</v>
      </c>
      <c r="Y52" s="46"/>
      <c r="Z52" s="46"/>
      <c r="AA52" s="46"/>
      <c r="AB52" s="46"/>
      <c r="AC52" s="46"/>
      <c r="AD52" s="46"/>
      <c r="AE52" s="46"/>
      <c r="AF52" s="46"/>
      <c r="AG52" s="46"/>
      <c r="AH52" s="38" t="n">
        <v>8</v>
      </c>
      <c r="AI52" s="3" t="s">
        <v>110</v>
      </c>
      <c r="AJ52" s="76"/>
      <c r="AK52" s="46"/>
      <c r="AL52" s="46"/>
      <c r="AM52" s="46"/>
      <c r="AN52" s="64"/>
    </row>
    <row r="53" s="65" customFormat="true" ht="11.85" hidden="false" customHeight="true" outlineLevel="0" collapsed="false">
      <c r="A53" s="46"/>
      <c r="B53" s="5"/>
      <c r="C53" s="34" t="n">
        <v>2</v>
      </c>
      <c r="D53" s="3" t="s">
        <v>111</v>
      </c>
      <c r="E53" s="3"/>
      <c r="F53" s="3"/>
      <c r="G53" s="3"/>
      <c r="H53" s="20"/>
      <c r="I53" s="77"/>
      <c r="J53" s="46" t="s">
        <v>112</v>
      </c>
      <c r="K53" s="46"/>
      <c r="L53" s="3"/>
      <c r="M53" s="3"/>
      <c r="N53" s="3"/>
      <c r="O53" s="3"/>
      <c r="P53" s="78"/>
      <c r="Q53" s="3"/>
      <c r="R53" s="46"/>
      <c r="S53" s="46"/>
      <c r="T53" s="4"/>
      <c r="U53" s="3"/>
      <c r="V53" s="3"/>
      <c r="W53" s="79" t="n">
        <v>4</v>
      </c>
      <c r="X53" s="46" t="s">
        <v>113</v>
      </c>
      <c r="Y53" s="3"/>
      <c r="Z53" s="3"/>
      <c r="AA53" s="3"/>
      <c r="AB53" s="3"/>
      <c r="AC53" s="3"/>
      <c r="AD53" s="3"/>
      <c r="AE53" s="3"/>
      <c r="AF53" s="3"/>
      <c r="AG53" s="3"/>
      <c r="AH53" s="38" t="n">
        <v>9</v>
      </c>
      <c r="AI53" s="0"/>
      <c r="AJ53" s="0"/>
      <c r="AK53" s="46"/>
      <c r="AL53" s="46"/>
      <c r="AM53" s="46"/>
      <c r="AN53" s="64"/>
    </row>
    <row r="54" s="1" customFormat="true" ht="11.25" hidden="false" customHeight="true" outlineLevel="0" collapsed="false">
      <c r="A54" s="3"/>
      <c r="B54" s="62"/>
      <c r="C54" s="51"/>
      <c r="D54" s="46" t="s">
        <v>114</v>
      </c>
      <c r="E54" s="46"/>
      <c r="F54" s="46"/>
      <c r="G54" s="46"/>
      <c r="H54" s="80"/>
      <c r="I54" s="34"/>
      <c r="J54" s="46" t="s">
        <v>115</v>
      </c>
      <c r="K54" s="46"/>
      <c r="L54" s="46"/>
      <c r="M54" s="46"/>
      <c r="N54" s="46"/>
      <c r="O54" s="46"/>
      <c r="P54" s="74"/>
      <c r="Q54" s="46"/>
      <c r="R54" s="76"/>
      <c r="S54" s="46"/>
      <c r="T54" s="64"/>
      <c r="U54" s="46"/>
      <c r="V54" s="46"/>
      <c r="W54" s="34" t="n">
        <v>5</v>
      </c>
      <c r="X54" s="46" t="s">
        <v>92</v>
      </c>
      <c r="Y54" s="46"/>
      <c r="Z54" s="46"/>
      <c r="AA54" s="46"/>
      <c r="AB54" s="46"/>
      <c r="AC54" s="46"/>
      <c r="AD54" s="46"/>
      <c r="AE54" s="46"/>
      <c r="AF54" s="46"/>
      <c r="AG54" s="46"/>
      <c r="AH54" s="34" t="n">
        <v>10</v>
      </c>
      <c r="AI54" s="46"/>
      <c r="AJ54" s="0"/>
      <c r="AK54" s="46"/>
      <c r="AL54" s="46"/>
      <c r="AM54" s="46"/>
      <c r="AN54" s="64"/>
    </row>
    <row r="55" s="65" customFormat="true" ht="4.9" hidden="false" customHeight="true" outlineLevel="0" collapsed="false">
      <c r="A55" s="46"/>
      <c r="B55" s="69"/>
      <c r="C55" s="81"/>
      <c r="D55" s="70"/>
      <c r="E55" s="70"/>
      <c r="F55" s="70"/>
      <c r="G55" s="70"/>
      <c r="H55" s="81"/>
      <c r="I55" s="70"/>
      <c r="J55" s="72"/>
      <c r="K55" s="72"/>
      <c r="L55" s="70"/>
      <c r="M55" s="70"/>
      <c r="N55" s="70"/>
      <c r="O55" s="70"/>
      <c r="P55" s="81"/>
      <c r="Q55" s="70"/>
      <c r="R55" s="72"/>
      <c r="S55" s="70"/>
      <c r="T55" s="71"/>
      <c r="U55" s="70"/>
      <c r="V55" s="70"/>
      <c r="W55" s="70"/>
      <c r="X55" s="81"/>
      <c r="Y55" s="70"/>
      <c r="Z55" s="72"/>
      <c r="AA55" s="72"/>
      <c r="AB55" s="70"/>
      <c r="AC55" s="70"/>
      <c r="AD55" s="70"/>
      <c r="AE55" s="70"/>
      <c r="AF55" s="70"/>
      <c r="AG55" s="70"/>
      <c r="AH55" s="70"/>
      <c r="AI55" s="70"/>
      <c r="AJ55" s="72"/>
      <c r="AK55" s="72"/>
      <c r="AL55" s="72"/>
      <c r="AM55" s="72"/>
      <c r="AN55" s="82"/>
    </row>
    <row r="56" s="1" customFormat="true" ht="15" hidden="false" customHeight="true" outlineLevel="0" collapsed="false">
      <c r="A56" s="3"/>
      <c r="B56" s="83" t="s">
        <v>116</v>
      </c>
      <c r="C56" s="60"/>
      <c r="D56" s="46"/>
      <c r="E56" s="46"/>
      <c r="F56" s="0"/>
      <c r="G56" s="46"/>
      <c r="H56" s="0"/>
      <c r="I56" s="46"/>
      <c r="J56" s="46" t="s">
        <v>117</v>
      </c>
      <c r="K56" s="46"/>
      <c r="L56" s="46"/>
      <c r="M56" s="46"/>
      <c r="N56" s="46"/>
      <c r="O56" s="46"/>
      <c r="P56" s="84"/>
      <c r="Q56" s="46"/>
      <c r="R56" s="46"/>
      <c r="S56" s="22"/>
      <c r="T56" s="22"/>
      <c r="U56" s="0"/>
      <c r="V56" s="22"/>
      <c r="W56" s="0"/>
      <c r="X56" s="80"/>
      <c r="Y56" s="46"/>
      <c r="Z56" s="3"/>
      <c r="AA56" s="3"/>
      <c r="AB56" s="22"/>
      <c r="AC56" s="22"/>
      <c r="AD56" s="22"/>
      <c r="AE56" s="22"/>
      <c r="AF56" s="22"/>
      <c r="AG56" s="22"/>
      <c r="AH56" s="22"/>
      <c r="AI56" s="3"/>
      <c r="AJ56" s="46"/>
      <c r="AK56" s="46"/>
      <c r="AL56" s="46"/>
      <c r="AM56" s="46"/>
      <c r="AN56" s="46"/>
    </row>
    <row r="57" s="65" customFormat="true" ht="11.85" hidden="false" customHeight="true" outlineLevel="0" collapsed="false">
      <c r="A57" s="46"/>
      <c r="B57" s="5"/>
      <c r="C57" s="6"/>
      <c r="D57" s="3"/>
      <c r="E57" s="3"/>
      <c r="F57" s="85" t="s">
        <v>118</v>
      </c>
      <c r="G57" s="85"/>
      <c r="H57" s="85"/>
      <c r="I57" s="85"/>
      <c r="J57" s="85"/>
      <c r="K57" s="46"/>
      <c r="L57" s="6"/>
      <c r="M57" s="6"/>
      <c r="N57" s="6"/>
      <c r="O57" s="86" t="s">
        <v>119</v>
      </c>
      <c r="P57" s="86"/>
      <c r="Q57" s="86"/>
      <c r="R57" s="86"/>
      <c r="S57" s="86"/>
      <c r="T57" s="86"/>
      <c r="U57" s="3"/>
      <c r="V57" s="3"/>
      <c r="W57" s="0"/>
      <c r="X57" s="87" t="s">
        <v>120</v>
      </c>
      <c r="Y57" s="3"/>
      <c r="Z57" s="22"/>
      <c r="AA57" s="22"/>
      <c r="AB57" s="3"/>
      <c r="AC57" s="3"/>
      <c r="AD57" s="3"/>
      <c r="AE57" s="3"/>
      <c r="AF57" s="6"/>
      <c r="AG57" s="6"/>
      <c r="AH57" s="3" t="s">
        <v>121</v>
      </c>
      <c r="AI57" s="3"/>
      <c r="AJ57" s="3"/>
      <c r="AK57" s="46"/>
      <c r="AL57" s="46"/>
      <c r="AM57" s="46"/>
      <c r="AN57" s="88"/>
    </row>
    <row r="58" s="1" customFormat="true" ht="6" hidden="false" customHeight="true" outlineLevel="0" collapsed="false">
      <c r="A58" s="3"/>
      <c r="B58" s="5"/>
      <c r="C58" s="6"/>
      <c r="D58" s="3"/>
      <c r="E58" s="3"/>
      <c r="F58" s="33"/>
      <c r="G58" s="3"/>
      <c r="H58" s="89"/>
      <c r="I58" s="3"/>
      <c r="J58" s="46"/>
      <c r="K58" s="46"/>
      <c r="L58" s="3"/>
      <c r="M58" s="3"/>
      <c r="N58" s="3"/>
      <c r="O58" s="3"/>
      <c r="P58" s="90"/>
      <c r="Q58" s="3"/>
      <c r="R58" s="22"/>
      <c r="S58" s="3"/>
      <c r="T58" s="3"/>
      <c r="U58" s="3"/>
      <c r="V58" s="3"/>
      <c r="W58" s="3"/>
      <c r="X58" s="90"/>
      <c r="Y58" s="3"/>
      <c r="Z58" s="22"/>
      <c r="AA58" s="22"/>
      <c r="AB58" s="3"/>
      <c r="AC58" s="3"/>
      <c r="AD58" s="3"/>
      <c r="AE58" s="3"/>
      <c r="AF58" s="3"/>
      <c r="AG58" s="3"/>
      <c r="AH58" s="3"/>
      <c r="AI58" s="22"/>
      <c r="AJ58" s="46"/>
      <c r="AK58" s="46"/>
      <c r="AL58" s="46"/>
      <c r="AM58" s="6"/>
      <c r="AN58" s="88"/>
    </row>
    <row r="59" s="1" customFormat="true" ht="9.6" hidden="false" customHeight="true" outlineLevel="0" collapsed="false">
      <c r="A59" s="3"/>
      <c r="B59" s="62"/>
      <c r="C59" s="46" t="s">
        <v>122</v>
      </c>
      <c r="D59" s="6"/>
      <c r="E59" s="46"/>
      <c r="F59" s="91" t="s">
        <v>123</v>
      </c>
      <c r="G59" s="8"/>
      <c r="H59" s="8"/>
      <c r="I59" s="8"/>
      <c r="J59" s="8"/>
      <c r="K59" s="8"/>
      <c r="L59" s="9"/>
      <c r="M59" s="46"/>
      <c r="N59" s="46"/>
      <c r="O59" s="92" t="s">
        <v>124</v>
      </c>
      <c r="P59" s="93"/>
      <c r="Q59" s="72"/>
      <c r="R59" s="94"/>
      <c r="S59" s="72"/>
      <c r="T59" s="82"/>
      <c r="U59" s="46"/>
      <c r="V59" s="46"/>
      <c r="W59" s="80"/>
      <c r="X59" s="76" t="s">
        <v>125</v>
      </c>
      <c r="Y59" s="46"/>
      <c r="Z59" s="46"/>
      <c r="AA59" s="46"/>
      <c r="AB59" s="46"/>
      <c r="AC59" s="46"/>
      <c r="AD59" s="46"/>
      <c r="AE59" s="46"/>
      <c r="AF59" s="92" t="s">
        <v>126</v>
      </c>
      <c r="AG59" s="72"/>
      <c r="AH59" s="72"/>
      <c r="AI59" s="70"/>
      <c r="AJ59" s="72"/>
      <c r="AK59" s="72"/>
      <c r="AL59" s="72"/>
      <c r="AM59" s="82"/>
      <c r="AN59" s="95"/>
    </row>
    <row r="60" s="46" customFormat="true" ht="5.45" hidden="false" customHeight="true" outlineLevel="0" collapsed="false">
      <c r="B60" s="62"/>
      <c r="D60" s="6"/>
      <c r="F60" s="91"/>
      <c r="H60" s="80"/>
      <c r="I60" s="80"/>
      <c r="K60" s="3"/>
      <c r="P60" s="80"/>
      <c r="R60" s="22"/>
      <c r="W60" s="80"/>
      <c r="X60" s="76"/>
      <c r="AI60" s="3"/>
      <c r="AN60" s="95"/>
    </row>
    <row r="61" s="46" customFormat="true" ht="9.6" hidden="false" customHeight="true" outlineLevel="0" collapsed="false">
      <c r="B61" s="5"/>
      <c r="C61" s="3" t="s">
        <v>127</v>
      </c>
      <c r="D61" s="6"/>
      <c r="E61" s="3"/>
      <c r="F61" s="91" t="s">
        <v>123</v>
      </c>
      <c r="G61" s="8"/>
      <c r="H61" s="8"/>
      <c r="I61" s="8"/>
      <c r="J61" s="8"/>
      <c r="K61" s="8"/>
      <c r="L61" s="9"/>
      <c r="M61" s="3"/>
      <c r="N61" s="3"/>
      <c r="O61" s="69" t="s">
        <v>128</v>
      </c>
      <c r="P61" s="81"/>
      <c r="Q61" s="70"/>
      <c r="R61" s="70"/>
      <c r="S61" s="70"/>
      <c r="T61" s="71"/>
      <c r="U61" s="3"/>
      <c r="V61" s="3"/>
      <c r="W61" s="90"/>
      <c r="X61" s="3" t="s">
        <v>129</v>
      </c>
      <c r="Y61" s="3"/>
      <c r="Z61" s="3"/>
      <c r="AA61" s="3"/>
      <c r="AB61" s="3"/>
      <c r="AC61" s="3"/>
      <c r="AD61" s="3"/>
      <c r="AE61" s="3"/>
      <c r="AF61" s="92"/>
      <c r="AG61" s="72"/>
      <c r="AH61" s="72"/>
      <c r="AI61" s="70"/>
      <c r="AJ61" s="72"/>
      <c r="AK61" s="72"/>
      <c r="AL61" s="72"/>
      <c r="AM61" s="82"/>
      <c r="AN61" s="88"/>
    </row>
    <row r="62" s="3" customFormat="true" ht="5.45" hidden="false" customHeight="true" outlineLevel="0" collapsed="false">
      <c r="B62" s="5"/>
      <c r="D62" s="6"/>
      <c r="I62" s="90"/>
      <c r="K62" s="46"/>
      <c r="P62" s="90"/>
      <c r="W62" s="90"/>
      <c r="AI62" s="46"/>
      <c r="AN62" s="88"/>
    </row>
    <row r="63" s="3" customFormat="true" ht="9.6" hidden="false" customHeight="true" outlineLevel="0" collapsed="false">
      <c r="B63" s="62"/>
      <c r="C63" s="46" t="s">
        <v>130</v>
      </c>
      <c r="D63" s="6"/>
      <c r="E63" s="46"/>
      <c r="F63" s="7"/>
      <c r="G63" s="8"/>
      <c r="H63" s="8"/>
      <c r="I63" s="8"/>
      <c r="J63" s="8"/>
      <c r="K63" s="8"/>
      <c r="L63" s="9"/>
      <c r="M63" s="46"/>
      <c r="N63" s="46"/>
      <c r="O63" s="92"/>
      <c r="P63" s="81"/>
      <c r="Q63" s="72"/>
      <c r="R63" s="72"/>
      <c r="S63" s="72"/>
      <c r="T63" s="82"/>
      <c r="U63" s="46"/>
      <c r="V63" s="46"/>
      <c r="W63" s="90"/>
      <c r="X63" s="3" t="s">
        <v>131</v>
      </c>
      <c r="Y63" s="46"/>
      <c r="Z63" s="46"/>
      <c r="AA63" s="46"/>
      <c r="AB63" s="46"/>
      <c r="AC63" s="46"/>
      <c r="AD63" s="46"/>
      <c r="AE63" s="46"/>
      <c r="AF63" s="92" t="s">
        <v>132</v>
      </c>
      <c r="AG63" s="72"/>
      <c r="AH63" s="72"/>
      <c r="AI63" s="70"/>
      <c r="AJ63" s="72"/>
      <c r="AK63" s="72"/>
      <c r="AL63" s="72"/>
      <c r="AM63" s="82"/>
      <c r="AN63" s="95"/>
    </row>
    <row r="64" s="46" customFormat="true" ht="4.15" hidden="false" customHeight="true" outlineLevel="0" collapsed="false">
      <c r="B64" s="62"/>
      <c r="D64" s="6"/>
      <c r="I64" s="90"/>
      <c r="K64" s="3"/>
      <c r="P64" s="90"/>
      <c r="W64" s="90"/>
      <c r="AI64" s="3"/>
      <c r="AN64" s="95"/>
    </row>
    <row r="65" s="46" customFormat="true" ht="9.6" hidden="false" customHeight="true" outlineLevel="0" collapsed="false">
      <c r="B65" s="5"/>
      <c r="C65" s="33" t="s">
        <v>133</v>
      </c>
      <c r="D65" s="6"/>
      <c r="E65" s="3"/>
      <c r="F65" s="7"/>
      <c r="G65" s="8"/>
      <c r="H65" s="8"/>
      <c r="I65" s="8"/>
      <c r="J65" s="8"/>
      <c r="K65" s="8"/>
      <c r="L65" s="9"/>
      <c r="M65" s="3"/>
      <c r="N65" s="3"/>
      <c r="O65" s="69"/>
      <c r="P65" s="96"/>
      <c r="Q65" s="70"/>
      <c r="R65" s="70"/>
      <c r="S65" s="70"/>
      <c r="T65" s="71"/>
      <c r="U65" s="3"/>
      <c r="V65" s="3"/>
      <c r="W65" s="97"/>
      <c r="X65" s="46" t="s">
        <v>134</v>
      </c>
      <c r="Y65" s="3"/>
      <c r="Z65" s="3"/>
      <c r="AA65" s="3"/>
      <c r="AB65" s="3"/>
      <c r="AC65" s="3"/>
      <c r="AD65" s="3"/>
      <c r="AE65" s="3"/>
      <c r="AF65" s="92"/>
      <c r="AG65" s="72"/>
      <c r="AH65" s="72"/>
      <c r="AI65" s="70"/>
      <c r="AJ65" s="72"/>
      <c r="AK65" s="72"/>
      <c r="AL65" s="72"/>
      <c r="AM65" s="82"/>
      <c r="AN65" s="88"/>
    </row>
    <row r="66" s="3" customFormat="true" ht="4.9" hidden="false" customHeight="true" outlineLevel="0" collapsed="false">
      <c r="B66" s="5"/>
      <c r="D66" s="6"/>
      <c r="I66" s="97"/>
      <c r="K66" s="46"/>
      <c r="P66" s="97"/>
      <c r="W66" s="97"/>
      <c r="AI66" s="46"/>
      <c r="AN66" s="88"/>
    </row>
    <row r="67" s="3" customFormat="true" ht="9.6" hidden="false" customHeight="true" outlineLevel="0" collapsed="false">
      <c r="B67" s="62"/>
      <c r="C67" s="76" t="s">
        <v>135</v>
      </c>
      <c r="D67" s="6"/>
      <c r="E67" s="46"/>
      <c r="F67" s="7"/>
      <c r="G67" s="8"/>
      <c r="H67" s="8"/>
      <c r="I67" s="8"/>
      <c r="J67" s="8"/>
      <c r="K67" s="8"/>
      <c r="L67" s="9"/>
      <c r="M67" s="46"/>
      <c r="N67" s="46"/>
      <c r="O67" s="92"/>
      <c r="P67" s="81"/>
      <c r="Q67" s="72"/>
      <c r="R67" s="72"/>
      <c r="S67" s="72"/>
      <c r="T67" s="82"/>
      <c r="U67" s="46"/>
      <c r="V67" s="46"/>
      <c r="W67" s="90"/>
      <c r="X67" s="0"/>
      <c r="Y67" s="46"/>
      <c r="Z67" s="46"/>
      <c r="AA67" s="46"/>
      <c r="AB67" s="46"/>
      <c r="AC67" s="46"/>
      <c r="AD67" s="46"/>
      <c r="AE67" s="46"/>
      <c r="AF67" s="92"/>
      <c r="AG67" s="72"/>
      <c r="AH67" s="72"/>
      <c r="AI67" s="70"/>
      <c r="AJ67" s="72"/>
      <c r="AK67" s="72"/>
      <c r="AL67" s="72"/>
      <c r="AM67" s="82"/>
      <c r="AN67" s="95"/>
    </row>
    <row r="68" s="46" customFormat="true" ht="4.9" hidden="false" customHeight="true" outlineLevel="0" collapsed="false">
      <c r="B68" s="62"/>
      <c r="K68" s="6"/>
      <c r="AI68" s="3"/>
      <c r="AN68" s="95"/>
    </row>
    <row r="69" s="65" customFormat="true" ht="9.6" hidden="false" customHeight="true" outlineLevel="0" collapsed="false">
      <c r="A69" s="46"/>
      <c r="B69" s="25"/>
      <c r="C69" s="98"/>
      <c r="D69" s="98"/>
      <c r="E69" s="6"/>
      <c r="F69" s="7"/>
      <c r="G69" s="8"/>
      <c r="H69" s="8"/>
      <c r="I69" s="8"/>
      <c r="J69" s="8"/>
      <c r="K69" s="8"/>
      <c r="L69" s="9"/>
      <c r="M69" s="6"/>
      <c r="N69" s="6"/>
      <c r="O69" s="7"/>
      <c r="P69" s="8"/>
      <c r="Q69" s="8"/>
      <c r="R69" s="8"/>
      <c r="S69" s="8"/>
      <c r="T69" s="9"/>
      <c r="U69" s="6"/>
      <c r="V69" s="6"/>
      <c r="W69" s="6"/>
      <c r="X69" s="98"/>
      <c r="Y69" s="98"/>
      <c r="Z69" s="98"/>
      <c r="AA69" s="98"/>
      <c r="AB69" s="98"/>
      <c r="AC69" s="98"/>
      <c r="AD69" s="98"/>
      <c r="AE69" s="6"/>
      <c r="AF69" s="92"/>
      <c r="AG69" s="72"/>
      <c r="AH69" s="72"/>
      <c r="AI69" s="70"/>
      <c r="AJ69" s="72"/>
      <c r="AK69" s="72"/>
      <c r="AL69" s="72"/>
      <c r="AM69" s="82"/>
      <c r="AN69" s="56"/>
    </row>
    <row r="70" s="6" customFormat="true" ht="9.6" hidden="false" customHeight="tru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72"/>
      <c r="AJ70" s="8"/>
      <c r="AK70" s="8"/>
      <c r="AL70" s="8"/>
      <c r="AM70" s="8"/>
      <c r="AN70" s="58"/>
    </row>
    <row r="71" s="6" customFormat="true" ht="5.45" hidden="false" customHeight="true" outlineLevel="0" collapsed="false">
      <c r="AI71" s="46"/>
      <c r="AN71" s="59"/>
    </row>
    <row r="72" customFormat="false" ht="12" hidden="false" customHeight="true" outlineLevel="0" collapsed="false">
      <c r="A72" s="6"/>
      <c r="B72" s="0" t="s">
        <v>136</v>
      </c>
      <c r="AI72" s="6"/>
    </row>
    <row r="73" customFormat="false" ht="11.85" hidden="false" customHeight="true" outlineLevel="0" collapsed="false">
      <c r="A73" s="6"/>
      <c r="B73" s="25"/>
      <c r="C73" s="22" t="s">
        <v>137</v>
      </c>
      <c r="D73" s="6"/>
      <c r="E73" s="6"/>
      <c r="F73" s="6"/>
      <c r="G73" s="6"/>
      <c r="H73" s="6"/>
      <c r="I73" s="6"/>
      <c r="J73" s="6"/>
      <c r="K73" s="87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87" t="s">
        <v>138</v>
      </c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18"/>
    </row>
    <row r="74" customFormat="false" ht="11.85" hidden="false" customHeight="true" outlineLevel="0" collapsed="false">
      <c r="A74" s="6"/>
      <c r="B74" s="99"/>
      <c r="C74" s="87" t="s">
        <v>139</v>
      </c>
      <c r="D74" s="22"/>
      <c r="E74" s="22"/>
      <c r="F74" s="22"/>
      <c r="G74" s="22"/>
      <c r="H74" s="22"/>
      <c r="I74" s="87" t="s">
        <v>140</v>
      </c>
      <c r="J74" s="6"/>
      <c r="K74" s="22"/>
      <c r="L74" s="22"/>
      <c r="M74" s="22"/>
      <c r="N74" s="22"/>
      <c r="O74" s="22"/>
      <c r="P74" s="87" t="s">
        <v>141</v>
      </c>
      <c r="Q74" s="22"/>
      <c r="R74" s="6"/>
      <c r="S74" s="22"/>
      <c r="T74" s="22"/>
      <c r="U74" s="22"/>
      <c r="V74" s="22"/>
      <c r="W74" s="22"/>
      <c r="X74" s="22" t="s">
        <v>142</v>
      </c>
      <c r="Y74" s="22"/>
      <c r="Z74" s="22"/>
      <c r="AA74" s="22"/>
      <c r="AB74" s="22"/>
      <c r="AC74" s="22"/>
      <c r="AD74" s="22"/>
      <c r="AE74" s="22"/>
      <c r="AF74" s="22"/>
      <c r="AG74" s="22"/>
      <c r="AH74" s="22" t="s">
        <v>39</v>
      </c>
      <c r="AI74" s="6"/>
      <c r="AJ74" s="22"/>
      <c r="AK74" s="22"/>
      <c r="AL74" s="22"/>
      <c r="AM74" s="22"/>
      <c r="AN74" s="100"/>
    </row>
    <row r="75" s="61" customFormat="true" ht="11.85" hidden="false" customHeight="true" outlineLevel="0" collapsed="false">
      <c r="A75" s="22"/>
      <c r="B75" s="99"/>
      <c r="C75" s="101" t="s">
        <v>13</v>
      </c>
      <c r="D75" s="22" t="s">
        <v>63</v>
      </c>
      <c r="E75" s="22"/>
      <c r="F75" s="22"/>
      <c r="G75" s="22"/>
      <c r="H75" s="22"/>
      <c r="I75" s="101"/>
      <c r="J75" s="22" t="s">
        <v>143</v>
      </c>
      <c r="K75" s="22"/>
      <c r="L75" s="22"/>
      <c r="M75" s="22"/>
      <c r="N75" s="22"/>
      <c r="O75" s="22"/>
      <c r="P75" s="102"/>
      <c r="Q75" s="22" t="s">
        <v>95</v>
      </c>
      <c r="R75" s="22"/>
      <c r="S75" s="6"/>
      <c r="T75" s="22"/>
      <c r="U75" s="22"/>
      <c r="V75" s="22"/>
      <c r="W75" s="22"/>
      <c r="X75" s="103" t="s">
        <v>144</v>
      </c>
      <c r="Y75" s="104"/>
      <c r="Z75" s="104"/>
      <c r="AA75" s="104"/>
      <c r="AB75" s="104"/>
      <c r="AC75" s="104"/>
      <c r="AD75" s="104"/>
      <c r="AE75" s="104"/>
      <c r="AF75" s="104"/>
      <c r="AG75" s="104"/>
      <c r="AH75" s="103"/>
      <c r="AI75" s="105"/>
      <c r="AJ75" s="104"/>
      <c r="AK75" s="104"/>
      <c r="AL75" s="104"/>
      <c r="AM75" s="106"/>
      <c r="AN75" s="18"/>
    </row>
    <row r="76" s="61" customFormat="true" ht="11.85" hidden="false" customHeight="true" outlineLevel="0" collapsed="false">
      <c r="A76" s="22"/>
      <c r="B76" s="99"/>
      <c r="C76" s="102"/>
      <c r="D76" s="22" t="s">
        <v>58</v>
      </c>
      <c r="E76" s="22"/>
      <c r="F76" s="22"/>
      <c r="G76" s="22"/>
      <c r="H76" s="22"/>
      <c r="I76" s="102"/>
      <c r="J76" s="22" t="s">
        <v>77</v>
      </c>
      <c r="K76" s="22"/>
      <c r="L76" s="22"/>
      <c r="M76" s="22"/>
      <c r="N76" s="22"/>
      <c r="O76" s="22"/>
      <c r="P76" s="101" t="s">
        <v>13</v>
      </c>
      <c r="Q76" s="22" t="s">
        <v>145</v>
      </c>
      <c r="R76" s="22"/>
      <c r="S76" s="6"/>
      <c r="T76" s="22"/>
      <c r="U76" s="22"/>
      <c r="V76" s="22"/>
      <c r="W76" s="22"/>
      <c r="X76" s="103" t="s">
        <v>132</v>
      </c>
      <c r="Y76" s="104"/>
      <c r="Z76" s="104"/>
      <c r="AA76" s="104"/>
      <c r="AB76" s="104"/>
      <c r="AC76" s="104"/>
      <c r="AD76" s="104"/>
      <c r="AE76" s="104"/>
      <c r="AF76" s="104"/>
      <c r="AG76" s="104"/>
      <c r="AH76" s="103"/>
      <c r="AI76" s="22"/>
      <c r="AJ76" s="104"/>
      <c r="AK76" s="104"/>
      <c r="AL76" s="104"/>
      <c r="AM76" s="106"/>
      <c r="AN76" s="18"/>
    </row>
    <row r="77" s="61" customFormat="true" ht="11.85" hidden="false" customHeight="true" outlineLevel="0" collapsed="false">
      <c r="A77" s="22"/>
      <c r="B77" s="99"/>
      <c r="C77" s="102"/>
      <c r="D77" s="22" t="s">
        <v>92</v>
      </c>
      <c r="E77" s="22"/>
      <c r="F77" s="22"/>
      <c r="G77" s="22"/>
      <c r="H77" s="22"/>
      <c r="I77" s="102"/>
      <c r="J77" s="22" t="s">
        <v>63</v>
      </c>
      <c r="K77" s="22"/>
      <c r="L77" s="22"/>
      <c r="M77" s="22"/>
      <c r="N77" s="22"/>
      <c r="O77" s="22"/>
      <c r="P77" s="102"/>
      <c r="Q77" s="22" t="s">
        <v>146</v>
      </c>
      <c r="R77" s="22"/>
      <c r="S77" s="6"/>
      <c r="T77" s="22"/>
      <c r="U77" s="22"/>
      <c r="V77" s="22"/>
      <c r="W77" s="22"/>
      <c r="X77" s="103" t="s">
        <v>147</v>
      </c>
      <c r="Y77" s="104"/>
      <c r="Z77" s="104"/>
      <c r="AA77" s="104"/>
      <c r="AB77" s="104"/>
      <c r="AC77" s="104"/>
      <c r="AD77" s="104"/>
      <c r="AE77" s="104"/>
      <c r="AF77" s="104"/>
      <c r="AG77" s="104"/>
      <c r="AH77" s="103"/>
      <c r="AI77" s="104"/>
      <c r="AJ77" s="104"/>
      <c r="AK77" s="104"/>
      <c r="AL77" s="104"/>
      <c r="AM77" s="106"/>
      <c r="AN77" s="18"/>
    </row>
    <row r="78" s="61" customFormat="true" ht="11.85" hidden="false" customHeight="true" outlineLevel="0" collapsed="false">
      <c r="A78" s="22"/>
      <c r="B78" s="99"/>
      <c r="C78" s="102"/>
      <c r="D78" s="22" t="s">
        <v>95</v>
      </c>
      <c r="E78" s="22"/>
      <c r="F78" s="22"/>
      <c r="G78" s="22"/>
      <c r="H78" s="22"/>
      <c r="I78" s="102"/>
      <c r="J78" s="22" t="s">
        <v>78</v>
      </c>
      <c r="K78" s="22"/>
      <c r="L78" s="22"/>
      <c r="M78" s="22"/>
      <c r="N78" s="22"/>
      <c r="O78" s="22"/>
      <c r="P78" s="102"/>
      <c r="Q78" s="22" t="s">
        <v>75</v>
      </c>
      <c r="R78" s="22"/>
      <c r="S78" s="6"/>
      <c r="T78" s="22"/>
      <c r="U78" s="22"/>
      <c r="V78" s="22"/>
      <c r="W78" s="22"/>
      <c r="X78" s="103" t="s">
        <v>148</v>
      </c>
      <c r="Y78" s="104"/>
      <c r="Z78" s="104"/>
      <c r="AA78" s="104"/>
      <c r="AB78" s="104"/>
      <c r="AC78" s="104"/>
      <c r="AD78" s="104"/>
      <c r="AE78" s="104"/>
      <c r="AF78" s="104"/>
      <c r="AG78" s="104"/>
      <c r="AH78" s="103"/>
      <c r="AI78" s="104"/>
      <c r="AJ78" s="104"/>
      <c r="AK78" s="104"/>
      <c r="AL78" s="104"/>
      <c r="AM78" s="106"/>
      <c r="AN78" s="18"/>
    </row>
    <row r="79" s="61" customFormat="true" ht="11.85" hidden="false" customHeight="true" outlineLevel="0" collapsed="false">
      <c r="A79" s="22"/>
      <c r="B79" s="99"/>
      <c r="C79" s="102"/>
      <c r="D79" s="22"/>
      <c r="E79" s="22"/>
      <c r="F79" s="22"/>
      <c r="G79" s="22"/>
      <c r="H79" s="22"/>
      <c r="I79" s="101" t="s">
        <v>13</v>
      </c>
      <c r="J79" s="22" t="s">
        <v>95</v>
      </c>
      <c r="K79" s="22"/>
      <c r="L79" s="22"/>
      <c r="M79" s="22"/>
      <c r="N79" s="22"/>
      <c r="O79" s="22"/>
      <c r="P79" s="102"/>
      <c r="Q79" s="22"/>
      <c r="R79" s="22"/>
      <c r="S79" s="6"/>
      <c r="T79" s="22"/>
      <c r="U79" s="22"/>
      <c r="V79" s="22"/>
      <c r="W79" s="22"/>
      <c r="X79" s="103" t="s">
        <v>72</v>
      </c>
      <c r="Y79" s="104"/>
      <c r="Z79" s="104"/>
      <c r="AA79" s="104"/>
      <c r="AB79" s="104"/>
      <c r="AC79" s="104"/>
      <c r="AD79" s="104"/>
      <c r="AE79" s="104"/>
      <c r="AF79" s="104"/>
      <c r="AG79" s="104"/>
      <c r="AH79" s="103"/>
      <c r="AI79" s="104"/>
      <c r="AJ79" s="104"/>
      <c r="AK79" s="104"/>
      <c r="AL79" s="104"/>
      <c r="AM79" s="106"/>
      <c r="AN79" s="18"/>
    </row>
    <row r="80" s="61" customFormat="true" ht="11.85" hidden="false" customHeight="true" outlineLevel="0" collapsed="false">
      <c r="A80" s="22"/>
      <c r="B80" s="99"/>
      <c r="C80" s="102"/>
      <c r="D80" s="22"/>
      <c r="E80" s="22"/>
      <c r="F80" s="22"/>
      <c r="G80" s="22"/>
      <c r="H80" s="22"/>
      <c r="I80" s="102"/>
      <c r="J80" s="22" t="s">
        <v>149</v>
      </c>
      <c r="K80" s="22"/>
      <c r="L80" s="22"/>
      <c r="M80" s="22"/>
      <c r="N80" s="22"/>
      <c r="O80" s="22"/>
      <c r="P80" s="102"/>
      <c r="Q80" s="22"/>
      <c r="R80" s="22"/>
      <c r="S80" s="22"/>
      <c r="T80" s="22"/>
      <c r="U80" s="22"/>
      <c r="V80" s="22"/>
      <c r="W80" s="22"/>
      <c r="X80" s="103" t="s">
        <v>150</v>
      </c>
      <c r="Y80" s="104"/>
      <c r="Z80" s="104"/>
      <c r="AA80" s="104"/>
      <c r="AB80" s="104"/>
      <c r="AC80" s="104"/>
      <c r="AD80" s="104"/>
      <c r="AE80" s="104"/>
      <c r="AF80" s="104"/>
      <c r="AG80" s="104"/>
      <c r="AH80" s="103" t="s">
        <v>151</v>
      </c>
      <c r="AI80" s="104"/>
      <c r="AJ80" s="104"/>
      <c r="AK80" s="104"/>
      <c r="AL80" s="104"/>
      <c r="AM80" s="106"/>
      <c r="AN80" s="18"/>
    </row>
    <row r="81" s="61" customFormat="true" ht="3" hidden="false" customHeight="true" outlineLevel="0" collapsed="false">
      <c r="A81" s="22"/>
      <c r="B81" s="107"/>
      <c r="C81" s="94"/>
      <c r="D81" s="94"/>
      <c r="E81" s="94"/>
      <c r="F81" s="94"/>
      <c r="G81" s="94"/>
      <c r="H81" s="94"/>
      <c r="I81" s="94"/>
      <c r="J81" s="94"/>
      <c r="K81" s="8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108"/>
    </row>
    <row r="82" s="61" customFormat="true" ht="3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6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</row>
    <row r="83" s="61" customFormat="true" ht="9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6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s="61" customFormat="true" ht="3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6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</row>
    <row r="85" customFormat="false" ht="11.85" hidden="false" customHeight="true" outlineLevel="0" collapsed="false">
      <c r="B85" s="0" t="s">
        <v>152</v>
      </c>
    </row>
    <row r="86" s="61" customFormat="true" ht="11.45" hidden="false" customHeight="true" outlineLevel="0" collapsed="false">
      <c r="B86" s="99"/>
      <c r="C86" s="87" t="s">
        <v>153</v>
      </c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100"/>
    </row>
    <row r="87" s="61" customFormat="true" ht="11.45" hidden="false" customHeight="true" outlineLevel="0" collapsed="false">
      <c r="B87" s="99"/>
      <c r="C87" s="22" t="s">
        <v>154</v>
      </c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100"/>
    </row>
    <row r="88" s="22" customFormat="true" ht="11.45" hidden="false" customHeight="true" outlineLevel="0" collapsed="false">
      <c r="A88" s="61"/>
      <c r="B88" s="99"/>
      <c r="F88" s="22" t="s">
        <v>39</v>
      </c>
      <c r="O88" s="22" t="s">
        <v>155</v>
      </c>
      <c r="AN88" s="100"/>
      <c r="AO88" s="61"/>
      <c r="AP88" s="61"/>
      <c r="AQ88" s="61"/>
      <c r="AR88" s="61"/>
      <c r="AS88" s="61"/>
      <c r="AT88" s="61"/>
      <c r="AU88" s="61"/>
      <c r="AV88" s="61"/>
      <c r="AW88" s="61"/>
    </row>
    <row r="89" s="61" customFormat="true" ht="11.45" hidden="false" customHeight="true" outlineLevel="0" collapsed="false">
      <c r="B89" s="99"/>
      <c r="C89" s="22" t="s">
        <v>156</v>
      </c>
      <c r="D89" s="22"/>
      <c r="E89" s="22"/>
      <c r="F89" s="107" t="s">
        <v>157</v>
      </c>
      <c r="G89" s="94"/>
      <c r="H89" s="94"/>
      <c r="I89" s="94"/>
      <c r="J89" s="94"/>
      <c r="K89" s="94"/>
      <c r="L89" s="108"/>
      <c r="M89" s="22"/>
      <c r="N89" s="22"/>
      <c r="O89" s="107" t="s">
        <v>158</v>
      </c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108"/>
    </row>
    <row r="90" s="22" customFormat="true" ht="11.45" hidden="false" customHeight="true" outlineLevel="0" collapsed="false">
      <c r="A90" s="61"/>
      <c r="B90" s="99"/>
      <c r="AN90" s="100"/>
      <c r="AO90" s="61"/>
      <c r="AP90" s="61"/>
      <c r="AQ90" s="61"/>
      <c r="AR90" s="61"/>
      <c r="AS90" s="61"/>
      <c r="AT90" s="61"/>
      <c r="AU90" s="61"/>
      <c r="AV90" s="61"/>
      <c r="AW90" s="61"/>
    </row>
    <row r="91" s="61" customFormat="true" ht="11.45" hidden="false" customHeight="true" outlineLevel="0" collapsed="false">
      <c r="B91" s="99"/>
      <c r="C91" s="22" t="s">
        <v>159</v>
      </c>
      <c r="D91" s="22"/>
      <c r="E91" s="22"/>
      <c r="F91" s="107" t="s">
        <v>160</v>
      </c>
      <c r="G91" s="94"/>
      <c r="H91" s="94"/>
      <c r="I91" s="94"/>
      <c r="J91" s="94"/>
      <c r="K91" s="94"/>
      <c r="L91" s="108"/>
      <c r="M91" s="22"/>
      <c r="N91" s="22"/>
      <c r="O91" s="107" t="s">
        <v>161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108"/>
    </row>
    <row r="92" s="22" customFormat="true" ht="11.45" hidden="false" customHeight="true" outlineLevel="0" collapsed="false">
      <c r="A92" s="61"/>
      <c r="B92" s="99"/>
      <c r="P92" s="22" t="s">
        <v>162</v>
      </c>
      <c r="AN92" s="100"/>
      <c r="AO92" s="61"/>
      <c r="AP92" s="61"/>
      <c r="AQ92" s="61"/>
      <c r="AR92" s="61"/>
      <c r="AS92" s="61"/>
      <c r="AT92" s="61"/>
      <c r="AU92" s="61"/>
      <c r="AV92" s="61"/>
      <c r="AW92" s="61"/>
    </row>
    <row r="93" s="61" customFormat="true" ht="11.45" hidden="false" customHeight="true" outlineLevel="0" collapsed="false">
      <c r="B93" s="99"/>
      <c r="C93" s="22" t="s">
        <v>163</v>
      </c>
      <c r="D93" s="22"/>
      <c r="E93" s="22"/>
      <c r="F93" s="107" t="s">
        <v>164</v>
      </c>
      <c r="G93" s="94"/>
      <c r="H93" s="94"/>
      <c r="I93" s="94"/>
      <c r="J93" s="94"/>
      <c r="K93" s="94"/>
      <c r="L93" s="108"/>
      <c r="M93" s="22"/>
      <c r="N93" s="22"/>
      <c r="O93" s="107" t="s">
        <v>165</v>
      </c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108"/>
    </row>
    <row r="94" s="22" customFormat="true" ht="11.45" hidden="false" customHeight="true" outlineLevel="0" collapsed="false">
      <c r="A94" s="61"/>
      <c r="B94" s="99"/>
      <c r="AN94" s="100"/>
      <c r="AO94" s="61"/>
      <c r="AP94" s="61"/>
      <c r="AQ94" s="61"/>
      <c r="AR94" s="61"/>
      <c r="AS94" s="61"/>
      <c r="AT94" s="61"/>
      <c r="AU94" s="61"/>
      <c r="AV94" s="61"/>
      <c r="AW94" s="61"/>
    </row>
    <row r="95" s="61" customFormat="true" ht="11.45" hidden="false" customHeight="true" outlineLevel="0" collapsed="false">
      <c r="B95" s="99"/>
      <c r="C95" s="22" t="s">
        <v>166</v>
      </c>
      <c r="D95" s="22"/>
      <c r="E95" s="22"/>
      <c r="F95" s="107" t="s">
        <v>164</v>
      </c>
      <c r="G95" s="94"/>
      <c r="H95" s="94"/>
      <c r="I95" s="94"/>
      <c r="J95" s="94"/>
      <c r="K95" s="94"/>
      <c r="L95" s="108"/>
      <c r="M95" s="22"/>
      <c r="N95" s="22"/>
      <c r="O95" s="107" t="s">
        <v>165</v>
      </c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108"/>
    </row>
    <row r="96" s="22" customFormat="true" ht="11.45" hidden="false" customHeight="true" outlineLevel="0" collapsed="false">
      <c r="A96" s="61"/>
      <c r="B96" s="99"/>
      <c r="AN96" s="100"/>
      <c r="AO96" s="61"/>
      <c r="AP96" s="61"/>
      <c r="AQ96" s="61"/>
      <c r="AR96" s="61"/>
      <c r="AS96" s="61"/>
      <c r="AT96" s="61"/>
      <c r="AU96" s="61"/>
      <c r="AV96" s="61"/>
      <c r="AW96" s="61"/>
    </row>
    <row r="97" s="61" customFormat="true" ht="11.45" hidden="false" customHeight="true" outlineLevel="0" collapsed="false">
      <c r="B97" s="109" t="s">
        <v>167</v>
      </c>
      <c r="C97" s="22"/>
      <c r="D97" s="22"/>
      <c r="E97" s="22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18"/>
      <c r="AO97" s="0"/>
      <c r="AP97" s="0"/>
      <c r="AQ97" s="0"/>
      <c r="AR97" s="0"/>
    </row>
    <row r="98" s="22" customFormat="true" ht="11.45" hidden="false" customHeight="true" outlineLevel="0" collapsed="false">
      <c r="A98" s="61"/>
      <c r="B98" s="99"/>
      <c r="H98" s="6"/>
      <c r="I98" s="0"/>
      <c r="J98" s="85" t="s">
        <v>168</v>
      </c>
      <c r="K98" s="0"/>
      <c r="O98" s="0"/>
      <c r="P98" s="85" t="s">
        <v>169</v>
      </c>
      <c r="R98" s="0"/>
      <c r="S98" s="0"/>
      <c r="T98" s="6"/>
      <c r="U98" s="85" t="s">
        <v>170</v>
      </c>
      <c r="W98" s="0"/>
      <c r="X98" s="0"/>
      <c r="Y98" s="0"/>
      <c r="Z98" s="6"/>
      <c r="AA98" s="6"/>
      <c r="AD98" s="0"/>
      <c r="AE98" s="85" t="s">
        <v>171</v>
      </c>
      <c r="AH98" s="6"/>
      <c r="AI98" s="6"/>
      <c r="AJ98" s="85" t="s">
        <v>172</v>
      </c>
      <c r="AN98" s="100"/>
      <c r="AO98" s="61"/>
      <c r="AP98" s="61"/>
      <c r="AQ98" s="61"/>
      <c r="AR98" s="61"/>
      <c r="AS98" s="61"/>
      <c r="AT98" s="61"/>
      <c r="AU98" s="61"/>
      <c r="AV98" s="61"/>
      <c r="AW98" s="61"/>
    </row>
    <row r="99" s="61" customFormat="true" ht="11.45" hidden="false" customHeight="true" outlineLevel="0" collapsed="false">
      <c r="B99" s="109" t="s">
        <v>166</v>
      </c>
      <c r="C99" s="87"/>
      <c r="D99" s="22"/>
      <c r="E99" s="22"/>
      <c r="F99" s="22"/>
      <c r="G99" s="22"/>
      <c r="H99" s="6"/>
      <c r="I99" s="0"/>
      <c r="J99" s="102" t="n">
        <v>3</v>
      </c>
      <c r="K99" s="0"/>
      <c r="L99" s="22"/>
      <c r="M99" s="22"/>
      <c r="N99" s="22"/>
      <c r="O99" s="0"/>
      <c r="P99" s="102" t="n">
        <v>4</v>
      </c>
      <c r="Q99" s="22"/>
      <c r="R99" s="0"/>
      <c r="S99" s="0"/>
      <c r="T99" s="6"/>
      <c r="U99" s="102" t="n">
        <v>6</v>
      </c>
      <c r="V99" s="22"/>
      <c r="W99" s="0"/>
      <c r="X99" s="0"/>
      <c r="Y99" s="0"/>
      <c r="Z99" s="6"/>
      <c r="AA99" s="6"/>
      <c r="AB99" s="22"/>
      <c r="AC99" s="22"/>
      <c r="AD99" s="103"/>
      <c r="AE99" s="106" t="n">
        <v>2</v>
      </c>
      <c r="AF99" s="22"/>
      <c r="AG99" s="22"/>
      <c r="AH99" s="6"/>
      <c r="AI99" s="6"/>
      <c r="AJ99" s="103" t="n">
        <v>3</v>
      </c>
      <c r="AK99" s="55"/>
      <c r="AL99" s="22"/>
      <c r="AM99" s="22"/>
      <c r="AN99" s="100"/>
    </row>
    <row r="100" s="22" customFormat="true" ht="11.45" hidden="false" customHeight="true" outlineLevel="0" collapsed="false">
      <c r="A100" s="61"/>
      <c r="B100" s="109" t="s">
        <v>163</v>
      </c>
      <c r="C100" s="87"/>
      <c r="H100" s="6"/>
      <c r="I100" s="0"/>
      <c r="J100" s="102" t="n">
        <v>1</v>
      </c>
      <c r="K100" s="0"/>
      <c r="O100" s="0"/>
      <c r="P100" s="102" t="n">
        <v>1</v>
      </c>
      <c r="R100" s="0"/>
      <c r="S100" s="0"/>
      <c r="T100" s="6"/>
      <c r="U100" s="102" t="n">
        <v>1</v>
      </c>
      <c r="W100" s="0"/>
      <c r="X100" s="0"/>
      <c r="Y100" s="0"/>
      <c r="Z100" s="6"/>
      <c r="AA100" s="6"/>
      <c r="AD100" s="103"/>
      <c r="AE100" s="106" t="n">
        <v>1</v>
      </c>
      <c r="AH100" s="6"/>
      <c r="AI100" s="6"/>
      <c r="AJ100" s="99" t="n">
        <v>1</v>
      </c>
      <c r="AK100" s="55"/>
      <c r="AN100" s="100"/>
      <c r="AO100" s="61"/>
      <c r="AP100" s="61"/>
      <c r="AQ100" s="61"/>
      <c r="AR100" s="61"/>
      <c r="AS100" s="61"/>
      <c r="AT100" s="61"/>
      <c r="AU100" s="61"/>
      <c r="AV100" s="61"/>
      <c r="AW100" s="61"/>
    </row>
    <row r="101" s="61" customFormat="true" ht="11.45" hidden="false" customHeight="true" outlineLevel="0" collapsed="false">
      <c r="B101" s="109" t="s">
        <v>173</v>
      </c>
      <c r="C101" s="87"/>
      <c r="D101" s="22"/>
      <c r="E101" s="22"/>
      <c r="F101" s="22"/>
      <c r="G101" s="22"/>
      <c r="H101" s="6"/>
      <c r="I101" s="0"/>
      <c r="J101" s="102" t="n">
        <v>1</v>
      </c>
      <c r="K101" s="0"/>
      <c r="L101" s="22"/>
      <c r="M101" s="22"/>
      <c r="N101" s="22"/>
      <c r="O101" s="0"/>
      <c r="P101" s="102" t="n">
        <v>1</v>
      </c>
      <c r="Q101" s="22"/>
      <c r="R101" s="0"/>
      <c r="S101" s="0"/>
      <c r="T101" s="6"/>
      <c r="U101" s="102" t="n">
        <v>1</v>
      </c>
      <c r="V101" s="22"/>
      <c r="W101" s="0"/>
      <c r="X101" s="0"/>
      <c r="Y101" s="0"/>
      <c r="Z101" s="6"/>
      <c r="AA101" s="6"/>
      <c r="AB101" s="22"/>
      <c r="AC101" s="22"/>
      <c r="AD101" s="103"/>
      <c r="AE101" s="106" t="n">
        <v>2</v>
      </c>
      <c r="AF101" s="22"/>
      <c r="AG101" s="22"/>
      <c r="AH101" s="6"/>
      <c r="AI101" s="6"/>
      <c r="AJ101" s="103" t="n">
        <v>1</v>
      </c>
      <c r="AK101" s="55"/>
      <c r="AL101" s="22"/>
      <c r="AM101" s="22"/>
      <c r="AN101" s="100"/>
    </row>
    <row r="102" s="22" customFormat="true" ht="11.45" hidden="false" customHeight="true" outlineLevel="0" collapsed="false">
      <c r="A102" s="61"/>
      <c r="B102" s="99"/>
      <c r="J102" s="0"/>
      <c r="O102" s="0"/>
      <c r="AN102" s="100"/>
      <c r="AO102" s="61"/>
      <c r="AP102" s="61"/>
      <c r="AQ102" s="61"/>
      <c r="AR102" s="61"/>
      <c r="AS102" s="61"/>
      <c r="AT102" s="61"/>
      <c r="AU102" s="61"/>
      <c r="AV102" s="61"/>
      <c r="AW102" s="61"/>
    </row>
    <row r="103" s="61" customFormat="true" ht="11.45" hidden="false" customHeight="true" outlineLevel="0" collapsed="false">
      <c r="B103" s="109" t="s">
        <v>174</v>
      </c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100"/>
    </row>
    <row r="104" s="22" customFormat="true" ht="11.45" hidden="false" customHeight="true" outlineLevel="0" collapsed="false">
      <c r="A104" s="61"/>
      <c r="B104" s="99"/>
      <c r="AA104" s="110" t="s">
        <v>175</v>
      </c>
      <c r="AB104" s="111"/>
      <c r="AC104" s="111"/>
      <c r="AD104" s="111"/>
      <c r="AE104" s="111"/>
      <c r="AF104" s="111"/>
      <c r="AG104" s="110" t="s">
        <v>176</v>
      </c>
      <c r="AH104" s="111"/>
      <c r="AI104" s="111"/>
      <c r="AJ104" s="111"/>
      <c r="AK104" s="112"/>
      <c r="AL104" s="111" t="s">
        <v>177</v>
      </c>
      <c r="AM104" s="112"/>
      <c r="AN104" s="18"/>
      <c r="AO104" s="61"/>
      <c r="AP104" s="61"/>
      <c r="AQ104" s="61"/>
      <c r="AR104" s="61"/>
      <c r="AS104" s="61"/>
      <c r="AT104" s="61"/>
      <c r="AU104" s="61"/>
      <c r="AV104" s="61"/>
      <c r="AW104" s="61"/>
    </row>
    <row r="105" s="61" customFormat="true" ht="11.45" hidden="false" customHeight="true" outlineLevel="0" collapsed="false">
      <c r="B105" s="99" t="s">
        <v>178</v>
      </c>
      <c r="C105" s="22"/>
      <c r="D105" s="22"/>
      <c r="E105" s="22"/>
      <c r="F105" s="22"/>
      <c r="G105" s="22"/>
      <c r="H105" s="6"/>
      <c r="I105" s="102" t="s">
        <v>13</v>
      </c>
      <c r="J105" s="22" t="s">
        <v>179</v>
      </c>
      <c r="K105" s="6"/>
      <c r="L105" s="6"/>
      <c r="M105" s="22"/>
      <c r="N105" s="6"/>
      <c r="O105" s="102"/>
      <c r="P105" s="22" t="s">
        <v>180</v>
      </c>
      <c r="Q105" s="22"/>
      <c r="R105" s="22"/>
      <c r="S105" s="6"/>
      <c r="T105" s="6"/>
      <c r="U105" s="102"/>
      <c r="V105" s="22" t="s">
        <v>160</v>
      </c>
      <c r="W105" s="22"/>
      <c r="X105" s="22"/>
      <c r="Y105" s="22"/>
      <c r="Z105" s="22"/>
      <c r="AA105" s="110" t="s">
        <v>181</v>
      </c>
      <c r="AB105" s="111"/>
      <c r="AC105" s="111"/>
      <c r="AD105" s="111"/>
      <c r="AE105" s="111"/>
      <c r="AF105" s="111"/>
      <c r="AG105" s="110" t="s">
        <v>182</v>
      </c>
      <c r="AH105" s="111"/>
      <c r="AI105" s="111"/>
      <c r="AJ105" s="111"/>
      <c r="AK105" s="112"/>
      <c r="AL105" s="111" t="s">
        <v>183</v>
      </c>
      <c r="AM105" s="112"/>
      <c r="AN105" s="18"/>
    </row>
    <row r="106" s="22" customFormat="true" ht="11.45" hidden="false" customHeight="true" outlineLevel="0" collapsed="false">
      <c r="A106" s="61"/>
      <c r="B106" s="99"/>
      <c r="H106" s="6"/>
      <c r="K106" s="6"/>
      <c r="L106" s="6"/>
      <c r="N106" s="6"/>
      <c r="S106" s="6"/>
      <c r="T106" s="6"/>
      <c r="AA106" s="110" t="s">
        <v>142</v>
      </c>
      <c r="AB106" s="111"/>
      <c r="AC106" s="111"/>
      <c r="AD106" s="111"/>
      <c r="AE106" s="111"/>
      <c r="AF106" s="112"/>
      <c r="AG106" s="113"/>
      <c r="AH106" s="114"/>
      <c r="AI106" s="114"/>
      <c r="AJ106" s="114"/>
      <c r="AK106" s="115"/>
      <c r="AL106" s="111"/>
      <c r="AM106" s="112"/>
      <c r="AN106" s="18"/>
      <c r="AO106" s="61"/>
      <c r="AP106" s="61"/>
      <c r="AQ106" s="61"/>
      <c r="AR106" s="61"/>
      <c r="AS106" s="61"/>
      <c r="AT106" s="61"/>
      <c r="AU106" s="61"/>
      <c r="AV106" s="61"/>
      <c r="AW106" s="61"/>
    </row>
    <row r="107" s="61" customFormat="true" ht="11.45" hidden="false" customHeight="true" outlineLevel="0" collapsed="false">
      <c r="B107" s="99" t="s">
        <v>184</v>
      </c>
      <c r="C107" s="22"/>
      <c r="D107" s="22"/>
      <c r="E107" s="22"/>
      <c r="F107" s="22"/>
      <c r="G107" s="22"/>
      <c r="H107" s="6"/>
      <c r="I107" s="102"/>
      <c r="J107" s="22" t="s">
        <v>179</v>
      </c>
      <c r="K107" s="6"/>
      <c r="L107" s="6"/>
      <c r="M107" s="22"/>
      <c r="N107" s="6"/>
      <c r="O107" s="102"/>
      <c r="P107" s="22" t="s">
        <v>180</v>
      </c>
      <c r="Q107" s="22"/>
      <c r="R107" s="22"/>
      <c r="S107" s="6"/>
      <c r="T107" s="6"/>
      <c r="U107" s="102" t="s">
        <v>13</v>
      </c>
      <c r="V107" s="22" t="s">
        <v>160</v>
      </c>
      <c r="W107" s="22"/>
      <c r="X107" s="22"/>
      <c r="Y107" s="22"/>
      <c r="Z107" s="22"/>
      <c r="AA107" s="110"/>
      <c r="AB107" s="111"/>
      <c r="AC107" s="111"/>
      <c r="AD107" s="111"/>
      <c r="AE107" s="111"/>
      <c r="AF107" s="112"/>
      <c r="AG107" s="110"/>
      <c r="AH107" s="111"/>
      <c r="AI107" s="111"/>
      <c r="AJ107" s="111"/>
      <c r="AK107" s="112"/>
      <c r="AL107" s="111"/>
      <c r="AM107" s="112"/>
      <c r="AN107" s="18"/>
    </row>
    <row r="108" s="22" customFormat="true" ht="11.45" hidden="false" customHeight="true" outlineLevel="0" collapsed="false">
      <c r="A108" s="61"/>
      <c r="B108" s="99"/>
      <c r="H108" s="6"/>
      <c r="K108" s="6"/>
      <c r="L108" s="6"/>
      <c r="N108" s="6"/>
      <c r="S108" s="6"/>
      <c r="T108" s="6"/>
      <c r="AA108" s="113" t="s">
        <v>185</v>
      </c>
      <c r="AB108" s="114"/>
      <c r="AC108" s="114"/>
      <c r="AD108" s="114"/>
      <c r="AE108" s="114"/>
      <c r="AF108" s="114"/>
      <c r="AG108" s="113"/>
      <c r="AH108" s="114"/>
      <c r="AI108" s="114"/>
      <c r="AJ108" s="114"/>
      <c r="AK108" s="115"/>
      <c r="AL108" s="114"/>
      <c r="AM108" s="115"/>
      <c r="AN108" s="18"/>
      <c r="AO108" s="61"/>
      <c r="AP108" s="61"/>
      <c r="AQ108" s="61"/>
      <c r="AR108" s="61"/>
      <c r="AS108" s="61"/>
      <c r="AT108" s="61"/>
      <c r="AU108" s="61"/>
      <c r="AV108" s="61"/>
      <c r="AW108" s="61"/>
    </row>
    <row r="109" s="61" customFormat="true" ht="11.45" hidden="false" customHeight="true" outlineLevel="0" collapsed="false">
      <c r="B109" s="99" t="s">
        <v>186</v>
      </c>
      <c r="C109" s="22"/>
      <c r="D109" s="22"/>
      <c r="E109" s="22"/>
      <c r="F109" s="22"/>
      <c r="G109" s="22"/>
      <c r="H109" s="6"/>
      <c r="I109" s="102" t="s">
        <v>13</v>
      </c>
      <c r="J109" s="22" t="s">
        <v>179</v>
      </c>
      <c r="K109" s="6"/>
      <c r="L109" s="6"/>
      <c r="M109" s="22"/>
      <c r="N109" s="6"/>
      <c r="O109" s="102"/>
      <c r="P109" s="22" t="s">
        <v>180</v>
      </c>
      <c r="Q109" s="22"/>
      <c r="R109" s="22"/>
      <c r="S109" s="6"/>
      <c r="T109" s="6"/>
      <c r="U109" s="102"/>
      <c r="V109" s="22" t="s">
        <v>187</v>
      </c>
      <c r="W109" s="22"/>
      <c r="X109" s="22"/>
      <c r="Y109" s="22"/>
      <c r="Z109" s="22"/>
      <c r="AA109" s="110"/>
      <c r="AB109" s="111"/>
      <c r="AC109" s="111"/>
      <c r="AD109" s="111"/>
      <c r="AE109" s="111"/>
      <c r="AF109" s="112"/>
      <c r="AG109" s="110"/>
      <c r="AH109" s="111"/>
      <c r="AI109" s="111"/>
      <c r="AJ109" s="111"/>
      <c r="AK109" s="112"/>
      <c r="AL109" s="116"/>
      <c r="AM109" s="117"/>
      <c r="AN109" s="18"/>
    </row>
    <row r="110" s="22" customFormat="true" ht="11.45" hidden="false" customHeight="true" outlineLevel="0" collapsed="false">
      <c r="A110" s="61"/>
      <c r="B110" s="99"/>
      <c r="H110" s="6"/>
      <c r="K110" s="6"/>
      <c r="L110" s="6"/>
      <c r="N110" s="6"/>
      <c r="S110" s="6"/>
      <c r="T110" s="6"/>
      <c r="AA110" s="113" t="s">
        <v>188</v>
      </c>
      <c r="AB110" s="114"/>
      <c r="AC110" s="114"/>
      <c r="AD110" s="114"/>
      <c r="AE110" s="114"/>
      <c r="AF110" s="115"/>
      <c r="AG110" s="113" t="s">
        <v>189</v>
      </c>
      <c r="AH110" s="114"/>
      <c r="AI110" s="114"/>
      <c r="AJ110" s="114"/>
      <c r="AK110" s="115"/>
      <c r="AL110" s="116"/>
      <c r="AM110" s="117"/>
      <c r="AN110" s="18"/>
      <c r="AO110" s="61"/>
      <c r="AP110" s="61"/>
      <c r="AQ110" s="61"/>
      <c r="AR110" s="61"/>
      <c r="AS110" s="61"/>
      <c r="AT110" s="61"/>
      <c r="AU110" s="61"/>
      <c r="AV110" s="61"/>
      <c r="AW110" s="61"/>
    </row>
    <row r="111" s="61" customFormat="true" ht="11.45" hidden="false" customHeight="true" outlineLevel="0" collapsed="false">
      <c r="B111" s="99" t="s">
        <v>190</v>
      </c>
      <c r="C111" s="22"/>
      <c r="D111" s="22"/>
      <c r="E111" s="22"/>
      <c r="F111" s="22"/>
      <c r="G111" s="22"/>
      <c r="H111" s="6"/>
      <c r="I111" s="102" t="s">
        <v>13</v>
      </c>
      <c r="J111" s="22" t="s">
        <v>179</v>
      </c>
      <c r="K111" s="6"/>
      <c r="L111" s="6"/>
      <c r="M111" s="22"/>
      <c r="N111" s="6"/>
      <c r="O111" s="102"/>
      <c r="P111" s="22" t="s">
        <v>180</v>
      </c>
      <c r="Q111" s="22"/>
      <c r="R111" s="22"/>
      <c r="S111" s="6"/>
      <c r="T111" s="6"/>
      <c r="U111" s="102"/>
      <c r="V111" s="22" t="s">
        <v>187</v>
      </c>
      <c r="W111" s="22"/>
      <c r="X111" s="22"/>
      <c r="Y111" s="22"/>
      <c r="Z111" s="22"/>
      <c r="AA111" s="110"/>
      <c r="AB111" s="111"/>
      <c r="AC111" s="111"/>
      <c r="AD111" s="111"/>
      <c r="AE111" s="111"/>
      <c r="AF111" s="112"/>
      <c r="AG111" s="110"/>
      <c r="AH111" s="111"/>
      <c r="AI111" s="111"/>
      <c r="AJ111" s="111"/>
      <c r="AK111" s="112"/>
      <c r="AL111" s="116"/>
      <c r="AM111" s="117"/>
      <c r="AN111" s="18"/>
    </row>
    <row r="112" s="22" customFormat="true" ht="11.45" hidden="false" customHeight="true" outlineLevel="0" collapsed="false">
      <c r="A112" s="61"/>
      <c r="B112" s="99"/>
      <c r="AA112" s="113" t="s">
        <v>191</v>
      </c>
      <c r="AB112" s="114"/>
      <c r="AC112" s="114"/>
      <c r="AD112" s="114"/>
      <c r="AE112" s="114"/>
      <c r="AF112" s="114"/>
      <c r="AG112" s="113" t="s">
        <v>192</v>
      </c>
      <c r="AH112" s="114"/>
      <c r="AI112" s="114"/>
      <c r="AJ112" s="114"/>
      <c r="AK112" s="115"/>
      <c r="AL112" s="118"/>
      <c r="AM112" s="119"/>
      <c r="AN112" s="18"/>
      <c r="AO112" s="61"/>
      <c r="AP112" s="61"/>
      <c r="AQ112" s="61"/>
      <c r="AR112" s="61"/>
      <c r="AS112" s="61"/>
      <c r="AT112" s="61"/>
      <c r="AU112" s="61"/>
      <c r="AV112" s="61"/>
      <c r="AW112" s="61"/>
    </row>
    <row r="113" s="61" customFormat="true" ht="11.45" hidden="false" customHeight="true" outlineLevel="0" collapsed="false">
      <c r="B113" s="109" t="s">
        <v>193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2"/>
    </row>
    <row r="114" s="22" customFormat="true" ht="11.45" hidden="false" customHeight="true" outlineLevel="0" collapsed="false">
      <c r="A114" s="61"/>
      <c r="B114" s="25"/>
      <c r="D114" s="22" t="s">
        <v>194</v>
      </c>
      <c r="AN114" s="100"/>
      <c r="AO114" s="61"/>
      <c r="AP114" s="61"/>
      <c r="AQ114" s="61"/>
      <c r="AR114" s="61"/>
      <c r="AS114" s="61"/>
      <c r="AT114" s="61"/>
      <c r="AU114" s="61"/>
      <c r="AV114" s="61"/>
      <c r="AW114" s="61"/>
    </row>
    <row r="115" s="61" customFormat="true" ht="11.45" hidden="false" customHeight="true" outlineLevel="0" collapsed="false">
      <c r="B115" s="99"/>
      <c r="C115" s="102"/>
      <c r="D115" s="22" t="s">
        <v>195</v>
      </c>
      <c r="E115" s="22"/>
      <c r="F115" s="102" t="s">
        <v>13</v>
      </c>
      <c r="G115" s="22"/>
      <c r="H115" s="22" t="s">
        <v>196</v>
      </c>
      <c r="I115" s="22"/>
      <c r="J115" s="22"/>
      <c r="K115" s="22"/>
      <c r="L115" s="22"/>
      <c r="M115" s="22"/>
      <c r="N115" s="22"/>
      <c r="O115" s="10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100"/>
    </row>
    <row r="116" s="22" customFormat="true" ht="11.45" hidden="false" customHeight="true" outlineLevel="0" collapsed="false">
      <c r="A116" s="61"/>
      <c r="B116" s="99"/>
      <c r="C116" s="61" t="s">
        <v>197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100"/>
      <c r="AO116" s="61"/>
      <c r="AP116" s="61"/>
      <c r="AQ116" s="61"/>
      <c r="AR116" s="61"/>
      <c r="AS116" s="61"/>
      <c r="AT116" s="61"/>
      <c r="AU116" s="61"/>
      <c r="AV116" s="61"/>
      <c r="AW116" s="61"/>
    </row>
    <row r="117" s="61" customFormat="true" ht="3.6" hidden="false" customHeight="true" outlineLevel="0" collapsed="false">
      <c r="B117" s="107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  <c r="AM117" s="94"/>
      <c r="AN117" s="108"/>
    </row>
    <row r="118" s="22" customFormat="true" ht="11.45" hidden="false" customHeight="tru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</row>
    <row r="119" s="61" customFormat="true" ht="11.45" hidden="false" customHeight="true" outlineLevel="0" collapsed="false">
      <c r="B119" s="120" t="s">
        <v>198</v>
      </c>
    </row>
    <row r="120" s="22" customFormat="true" ht="11.45" hidden="false" customHeight="true" outlineLevel="0" collapsed="false">
      <c r="A120" s="61"/>
      <c r="B120" s="99"/>
      <c r="C120" s="22" t="s">
        <v>199</v>
      </c>
      <c r="AN120" s="100"/>
      <c r="AO120" s="61"/>
      <c r="AP120" s="61"/>
      <c r="AQ120" s="61"/>
      <c r="AR120" s="61"/>
      <c r="AS120" s="61"/>
      <c r="AT120" s="61"/>
      <c r="AU120" s="61"/>
      <c r="AV120" s="61"/>
      <c r="AW120" s="61"/>
    </row>
    <row r="121" s="61" customFormat="true" ht="11.45" hidden="false" customHeight="true" outlineLevel="0" collapsed="false">
      <c r="B121" s="99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100"/>
    </row>
    <row r="122" s="22" customFormat="true" ht="11.45" hidden="false" customHeight="true" outlineLevel="0" collapsed="false">
      <c r="A122" s="61"/>
      <c r="B122" s="99"/>
      <c r="I122" s="121" t="s">
        <v>155</v>
      </c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E122" s="121" t="s">
        <v>200</v>
      </c>
      <c r="AF122" s="121"/>
      <c r="AG122" s="121"/>
      <c r="AH122" s="121"/>
      <c r="AI122" s="121"/>
      <c r="AJ122" s="121"/>
      <c r="AK122" s="121"/>
      <c r="AL122" s="121"/>
      <c r="AM122" s="121"/>
      <c r="AN122" s="100"/>
      <c r="AO122" s="61"/>
      <c r="AP122" s="61"/>
      <c r="AQ122" s="61"/>
      <c r="AR122" s="61"/>
      <c r="AS122" s="61"/>
      <c r="AT122" s="61"/>
      <c r="AU122" s="61"/>
      <c r="AV122" s="61"/>
      <c r="AW122" s="61"/>
    </row>
    <row r="123" s="61" customFormat="true" ht="11.45" hidden="false" customHeight="true" outlineLevel="0" collapsed="false">
      <c r="B123" s="99"/>
      <c r="C123" s="22" t="s">
        <v>201</v>
      </c>
      <c r="D123" s="22"/>
      <c r="E123" s="22"/>
      <c r="F123" s="22"/>
      <c r="G123" s="6"/>
      <c r="H123" s="6"/>
      <c r="I123" s="107" t="s">
        <v>202</v>
      </c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108"/>
      <c r="AD123" s="22"/>
      <c r="AE123" s="107"/>
      <c r="AF123" s="94" t="s">
        <v>203</v>
      </c>
      <c r="AG123" s="94"/>
      <c r="AH123" s="94"/>
      <c r="AI123" s="94"/>
      <c r="AJ123" s="94"/>
      <c r="AK123" s="94"/>
      <c r="AL123" s="94"/>
      <c r="AM123" s="108"/>
      <c r="AN123" s="100"/>
    </row>
    <row r="124" s="22" customFormat="true" ht="4.9" hidden="false" customHeight="true" outlineLevel="0" collapsed="false">
      <c r="A124" s="61"/>
      <c r="B124" s="9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18"/>
      <c r="AO124" s="61"/>
      <c r="AP124" s="61"/>
      <c r="AQ124" s="61"/>
      <c r="AR124" s="61"/>
      <c r="AS124" s="61"/>
      <c r="AT124" s="61"/>
      <c r="AU124" s="61"/>
      <c r="AV124" s="61"/>
      <c r="AW124" s="61"/>
    </row>
    <row r="125" s="61" customFormat="true" ht="11.45" hidden="false" customHeight="true" outlineLevel="0" collapsed="false">
      <c r="B125" s="99"/>
      <c r="C125" s="22" t="s">
        <v>204</v>
      </c>
      <c r="D125" s="22"/>
      <c r="E125" s="22"/>
      <c r="F125" s="22"/>
      <c r="G125" s="6"/>
      <c r="H125" s="6"/>
      <c r="I125" s="107" t="s">
        <v>202</v>
      </c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108"/>
      <c r="AD125" s="22"/>
      <c r="AE125" s="107"/>
      <c r="AF125" s="94" t="s">
        <v>203</v>
      </c>
      <c r="AG125" s="94"/>
      <c r="AH125" s="94"/>
      <c r="AI125" s="94"/>
      <c r="AJ125" s="94"/>
      <c r="AK125" s="94"/>
      <c r="AL125" s="94"/>
      <c r="AM125" s="108"/>
      <c r="AN125" s="100"/>
    </row>
    <row r="126" s="22" customFormat="true" ht="4.9" hidden="false" customHeight="true" outlineLevel="0" collapsed="false">
      <c r="A126" s="61"/>
      <c r="B126" s="9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18"/>
      <c r="AO126" s="61"/>
      <c r="AP126" s="61"/>
      <c r="AQ126" s="61"/>
      <c r="AR126" s="61"/>
      <c r="AS126" s="61"/>
      <c r="AT126" s="61"/>
      <c r="AU126" s="61"/>
      <c r="AV126" s="61"/>
      <c r="AW126" s="61"/>
    </row>
    <row r="127" s="61" customFormat="true" ht="11.45" hidden="false" customHeight="true" outlineLevel="0" collapsed="false">
      <c r="B127" s="99"/>
      <c r="C127" s="22" t="s">
        <v>205</v>
      </c>
      <c r="D127" s="22"/>
      <c r="E127" s="22"/>
      <c r="F127" s="22"/>
      <c r="G127" s="6"/>
      <c r="H127" s="6"/>
      <c r="I127" s="107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108"/>
      <c r="AD127" s="22"/>
      <c r="AE127" s="107"/>
      <c r="AF127" s="94"/>
      <c r="AG127" s="94"/>
      <c r="AH127" s="94"/>
      <c r="AI127" s="94"/>
      <c r="AJ127" s="94"/>
      <c r="AK127" s="94"/>
      <c r="AL127" s="94"/>
      <c r="AM127" s="108"/>
      <c r="AN127" s="100"/>
    </row>
    <row r="128" s="22" customFormat="true" ht="4.9" hidden="false" customHeight="true" outlineLevel="0" collapsed="false">
      <c r="A128" s="61"/>
      <c r="B128" s="9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18"/>
      <c r="AO128" s="61"/>
      <c r="AP128" s="61"/>
      <c r="AQ128" s="61"/>
      <c r="AR128" s="61"/>
      <c r="AS128" s="61"/>
      <c r="AT128" s="61"/>
      <c r="AU128" s="61"/>
      <c r="AV128" s="61"/>
      <c r="AW128" s="61"/>
    </row>
    <row r="129" s="61" customFormat="true" ht="11.45" hidden="false" customHeight="true" outlineLevel="0" collapsed="false">
      <c r="B129" s="99"/>
      <c r="C129" s="22" t="s">
        <v>206</v>
      </c>
      <c r="D129" s="22"/>
      <c r="E129" s="22"/>
      <c r="F129" s="22"/>
      <c r="G129" s="6"/>
      <c r="H129" s="6"/>
      <c r="I129" s="107" t="s">
        <v>207</v>
      </c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108"/>
      <c r="AD129" s="22"/>
      <c r="AE129" s="107"/>
      <c r="AF129" s="94" t="s">
        <v>203</v>
      </c>
      <c r="AG129" s="94"/>
      <c r="AH129" s="94"/>
      <c r="AI129" s="94"/>
      <c r="AJ129" s="94"/>
      <c r="AK129" s="94"/>
      <c r="AL129" s="94"/>
      <c r="AM129" s="108"/>
      <c r="AN129" s="100"/>
    </row>
    <row r="130" s="22" customFormat="true" ht="4.9" hidden="false" customHeight="true" outlineLevel="0" collapsed="false">
      <c r="A130" s="61"/>
      <c r="B130" s="9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18"/>
      <c r="AO130" s="61"/>
      <c r="AP130" s="61"/>
      <c r="AQ130" s="61"/>
      <c r="AR130" s="61"/>
      <c r="AS130" s="61"/>
      <c r="AT130" s="61"/>
      <c r="AU130" s="61"/>
      <c r="AV130" s="61"/>
      <c r="AW130" s="61"/>
    </row>
    <row r="131" s="61" customFormat="true" ht="10.9" hidden="false" customHeight="true" outlineLevel="0" collapsed="false">
      <c r="B131" s="99"/>
      <c r="C131" s="22" t="s">
        <v>208</v>
      </c>
      <c r="D131" s="22"/>
      <c r="E131" s="22"/>
      <c r="F131" s="22"/>
      <c r="G131" s="6"/>
      <c r="H131" s="6"/>
      <c r="I131" s="107" t="s">
        <v>202</v>
      </c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108"/>
      <c r="AD131" s="22"/>
      <c r="AE131" s="107"/>
      <c r="AF131" s="94" t="s">
        <v>203</v>
      </c>
      <c r="AG131" s="94"/>
      <c r="AH131" s="94"/>
      <c r="AI131" s="94"/>
      <c r="AJ131" s="94"/>
      <c r="AK131" s="94"/>
      <c r="AL131" s="94"/>
      <c r="AM131" s="108"/>
      <c r="AN131" s="100"/>
    </row>
    <row r="132" s="61" customFormat="true" ht="4.9" hidden="false" customHeight="true" outlineLevel="0" collapsed="false">
      <c r="B132" s="99"/>
      <c r="C132" s="22"/>
      <c r="D132" s="22"/>
      <c r="E132" s="22"/>
      <c r="F132" s="22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18"/>
    </row>
    <row r="133" s="61" customFormat="true" ht="9.6" hidden="false" customHeight="true" outlineLevel="0" collapsed="false">
      <c r="B133" s="99"/>
      <c r="C133" s="22" t="s">
        <v>86</v>
      </c>
      <c r="D133" s="22"/>
      <c r="E133" s="22"/>
      <c r="F133" s="22"/>
      <c r="G133" s="6"/>
      <c r="H133" s="6"/>
      <c r="I133" s="107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108"/>
      <c r="AD133" s="22"/>
      <c r="AE133" s="107"/>
      <c r="AF133" s="94" t="s">
        <v>209</v>
      </c>
      <c r="AG133" s="94"/>
      <c r="AH133" s="94"/>
      <c r="AI133" s="94"/>
      <c r="AJ133" s="94"/>
      <c r="AK133" s="94"/>
      <c r="AL133" s="94"/>
      <c r="AM133" s="108"/>
      <c r="AN133" s="100"/>
    </row>
    <row r="134" s="61" customFormat="true" ht="4.9" hidden="false" customHeight="true" outlineLevel="0" collapsed="false">
      <c r="B134" s="99"/>
      <c r="C134" s="22"/>
      <c r="D134" s="22"/>
      <c r="E134" s="22"/>
      <c r="F134" s="22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18"/>
    </row>
    <row r="135" s="22" customFormat="true" ht="9.6" hidden="false" customHeight="true" outlineLevel="0" collapsed="false">
      <c r="A135" s="61"/>
      <c r="B135" s="99"/>
      <c r="C135" s="22" t="s">
        <v>210</v>
      </c>
      <c r="G135" s="6"/>
      <c r="H135" s="6"/>
      <c r="I135" s="107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108"/>
      <c r="AE135" s="107"/>
      <c r="AF135" s="94"/>
      <c r="AG135" s="94"/>
      <c r="AH135" s="94"/>
      <c r="AI135" s="94"/>
      <c r="AJ135" s="94"/>
      <c r="AK135" s="94"/>
      <c r="AL135" s="94"/>
      <c r="AM135" s="108"/>
      <c r="AN135" s="100"/>
      <c r="AO135" s="61"/>
      <c r="AP135" s="61"/>
      <c r="AQ135" s="61"/>
      <c r="AR135" s="61"/>
      <c r="AS135" s="61"/>
      <c r="AT135" s="61"/>
      <c r="AU135" s="61"/>
      <c r="AV135" s="61"/>
      <c r="AW135" s="61"/>
    </row>
    <row r="136" s="61" customFormat="true" ht="4.9" hidden="false" customHeight="true" outlineLevel="0" collapsed="false">
      <c r="B136" s="99"/>
      <c r="C136" s="22"/>
      <c r="D136" s="22"/>
      <c r="E136" s="22"/>
      <c r="F136" s="22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18"/>
    </row>
    <row r="137" s="22" customFormat="true" ht="9.6" hidden="false" customHeight="true" outlineLevel="0" collapsed="false">
      <c r="A137" s="61"/>
      <c r="B137" s="99"/>
      <c r="C137" s="22" t="s">
        <v>211</v>
      </c>
      <c r="G137" s="6"/>
      <c r="H137" s="6"/>
      <c r="I137" s="107" t="s">
        <v>212</v>
      </c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108"/>
      <c r="AE137" s="107"/>
      <c r="AF137" s="94" t="s">
        <v>213</v>
      </c>
      <c r="AG137" s="94"/>
      <c r="AH137" s="94"/>
      <c r="AI137" s="94"/>
      <c r="AJ137" s="94"/>
      <c r="AK137" s="94"/>
      <c r="AL137" s="94"/>
      <c r="AM137" s="108"/>
      <c r="AN137" s="100"/>
      <c r="AO137" s="61"/>
      <c r="AP137" s="61"/>
      <c r="AQ137" s="61"/>
      <c r="AR137" s="61"/>
      <c r="AS137" s="61"/>
      <c r="AT137" s="61"/>
      <c r="AU137" s="61"/>
      <c r="AV137" s="61"/>
      <c r="AW137" s="61"/>
    </row>
    <row r="138" s="61" customFormat="true" ht="4.9" hidden="false" customHeight="true" outlineLevel="0" collapsed="false">
      <c r="B138" s="99"/>
      <c r="C138" s="22"/>
      <c r="D138" s="22"/>
      <c r="E138" s="22"/>
      <c r="F138" s="22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18"/>
    </row>
    <row r="139" s="22" customFormat="true" ht="9.6" hidden="false" customHeight="true" outlineLevel="0" collapsed="false">
      <c r="A139" s="61"/>
      <c r="B139" s="99"/>
      <c r="C139" s="22" t="s">
        <v>214</v>
      </c>
      <c r="G139" s="6"/>
      <c r="H139" s="6"/>
      <c r="I139" s="107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108"/>
      <c r="AE139" s="107"/>
      <c r="AF139" s="94"/>
      <c r="AG139" s="94"/>
      <c r="AH139" s="94"/>
      <c r="AI139" s="94"/>
      <c r="AJ139" s="94"/>
      <c r="AK139" s="94"/>
      <c r="AL139" s="94"/>
      <c r="AM139" s="108"/>
      <c r="AN139" s="100"/>
      <c r="AO139" s="61"/>
      <c r="AP139" s="61"/>
      <c r="AQ139" s="61"/>
      <c r="AR139" s="61"/>
      <c r="AS139" s="61"/>
      <c r="AT139" s="61"/>
      <c r="AU139" s="61"/>
      <c r="AV139" s="61"/>
      <c r="AW139" s="61"/>
    </row>
    <row r="140" s="61" customFormat="true" ht="4.9" hidden="false" customHeight="true" outlineLevel="0" collapsed="false">
      <c r="B140" s="99"/>
      <c r="C140" s="22"/>
      <c r="D140" s="22"/>
      <c r="E140" s="22"/>
      <c r="F140" s="22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18"/>
    </row>
    <row r="141" s="22" customFormat="true" ht="9.6" hidden="false" customHeight="true" outlineLevel="0" collapsed="false">
      <c r="A141" s="61"/>
      <c r="B141" s="99"/>
      <c r="C141" s="22" t="s">
        <v>215</v>
      </c>
      <c r="G141" s="6"/>
      <c r="H141" s="6"/>
      <c r="I141" s="107" t="s">
        <v>212</v>
      </c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108"/>
      <c r="AE141" s="107"/>
      <c r="AF141" s="94" t="s">
        <v>213</v>
      </c>
      <c r="AG141" s="94"/>
      <c r="AH141" s="94"/>
      <c r="AI141" s="94"/>
      <c r="AJ141" s="94"/>
      <c r="AK141" s="94"/>
      <c r="AL141" s="94"/>
      <c r="AM141" s="108"/>
      <c r="AN141" s="100"/>
      <c r="AO141" s="61"/>
      <c r="AP141" s="61"/>
      <c r="AQ141" s="61"/>
      <c r="AR141" s="61"/>
      <c r="AS141" s="61"/>
      <c r="AT141" s="61"/>
      <c r="AU141" s="61"/>
      <c r="AV141" s="61"/>
      <c r="AW141" s="61"/>
    </row>
    <row r="142" s="61" customFormat="true" ht="4.9" hidden="false" customHeight="true" outlineLevel="0" collapsed="false">
      <c r="B142" s="99"/>
      <c r="C142" s="22"/>
      <c r="D142" s="22"/>
      <c r="E142" s="22"/>
      <c r="F142" s="22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18"/>
    </row>
    <row r="143" s="61" customFormat="true" ht="4.9" hidden="false" customHeight="true" outlineLevel="0" collapsed="false">
      <c r="B143" s="99"/>
      <c r="C143" s="22"/>
      <c r="D143" s="22"/>
      <c r="E143" s="22"/>
      <c r="F143" s="22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18"/>
    </row>
    <row r="144" s="22" customFormat="true" ht="9.6" hidden="false" customHeight="true" outlineLevel="0" collapsed="false">
      <c r="A144" s="61"/>
      <c r="B144" s="99"/>
      <c r="C144" s="22" t="s">
        <v>216</v>
      </c>
      <c r="G144" s="6"/>
      <c r="H144" s="6"/>
      <c r="I144" s="107" t="s">
        <v>212</v>
      </c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108"/>
      <c r="AE144" s="107"/>
      <c r="AF144" s="94" t="s">
        <v>213</v>
      </c>
      <c r="AG144" s="94"/>
      <c r="AH144" s="94"/>
      <c r="AI144" s="94"/>
      <c r="AJ144" s="94"/>
      <c r="AK144" s="94"/>
      <c r="AL144" s="94"/>
      <c r="AM144" s="108"/>
      <c r="AN144" s="100"/>
      <c r="AO144" s="61"/>
      <c r="AP144" s="61"/>
      <c r="AQ144" s="61"/>
      <c r="AR144" s="61"/>
      <c r="AS144" s="61"/>
      <c r="AT144" s="61"/>
      <c r="AU144" s="61"/>
      <c r="AV144" s="61"/>
      <c r="AW144" s="61"/>
    </row>
    <row r="145" s="61" customFormat="true" ht="4.9" hidden="false" customHeight="true" outlineLevel="0" collapsed="false">
      <c r="B145" s="99"/>
      <c r="C145" s="22"/>
      <c r="D145" s="22"/>
      <c r="E145" s="22"/>
      <c r="F145" s="22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18"/>
    </row>
    <row r="146" s="22" customFormat="true" ht="9.6" hidden="false" customHeight="true" outlineLevel="0" collapsed="false">
      <c r="A146" s="61"/>
      <c r="B146" s="99"/>
      <c r="C146" s="22" t="s">
        <v>217</v>
      </c>
      <c r="G146" s="6"/>
      <c r="H146" s="6"/>
      <c r="I146" s="107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108"/>
      <c r="AE146" s="107"/>
      <c r="AF146" s="94"/>
      <c r="AG146" s="94"/>
      <c r="AH146" s="94"/>
      <c r="AI146" s="94"/>
      <c r="AJ146" s="94"/>
      <c r="AK146" s="94"/>
      <c r="AL146" s="94"/>
      <c r="AM146" s="108"/>
      <c r="AN146" s="100"/>
      <c r="AO146" s="61"/>
      <c r="AP146" s="61"/>
      <c r="AQ146" s="61"/>
      <c r="AR146" s="61"/>
      <c r="AS146" s="61"/>
      <c r="AT146" s="61"/>
      <c r="AU146" s="61"/>
      <c r="AV146" s="61"/>
      <c r="AW146" s="61"/>
    </row>
    <row r="147" s="61" customFormat="true" ht="4.9" hidden="false" customHeight="true" outlineLevel="0" collapsed="false">
      <c r="B147" s="99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100"/>
    </row>
    <row r="148" s="22" customFormat="true" ht="9.6" hidden="false" customHeight="true" outlineLevel="0" collapsed="false">
      <c r="A148" s="61"/>
      <c r="B148" s="99"/>
      <c r="C148" s="22" t="s">
        <v>218</v>
      </c>
      <c r="G148" s="6"/>
      <c r="H148" s="6"/>
      <c r="I148" s="107" t="s">
        <v>219</v>
      </c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108"/>
      <c r="AE148" s="107"/>
      <c r="AF148" s="94" t="s">
        <v>220</v>
      </c>
      <c r="AG148" s="94"/>
      <c r="AH148" s="94"/>
      <c r="AI148" s="94"/>
      <c r="AJ148" s="94"/>
      <c r="AK148" s="94"/>
      <c r="AL148" s="94"/>
      <c r="AM148" s="108"/>
      <c r="AN148" s="100"/>
      <c r="AO148" s="61"/>
      <c r="AP148" s="61"/>
      <c r="AQ148" s="61"/>
      <c r="AR148" s="61"/>
      <c r="AS148" s="61"/>
      <c r="AT148" s="61"/>
      <c r="AU148" s="61"/>
      <c r="AV148" s="61"/>
      <c r="AW148" s="61"/>
    </row>
    <row r="149" s="61" customFormat="true" ht="4.9" hidden="false" customHeight="true" outlineLevel="0" collapsed="false">
      <c r="B149" s="99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100"/>
    </row>
    <row r="150" s="22" customFormat="true" ht="9.6" hidden="false" customHeight="true" outlineLevel="0" collapsed="false">
      <c r="A150" s="61"/>
      <c r="B150" s="99"/>
      <c r="C150" s="22" t="s">
        <v>221</v>
      </c>
      <c r="G150" s="6"/>
      <c r="H150" s="6"/>
      <c r="I150" s="107" t="s">
        <v>219</v>
      </c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108"/>
      <c r="AE150" s="107"/>
      <c r="AF150" s="94" t="s">
        <v>220</v>
      </c>
      <c r="AG150" s="94"/>
      <c r="AH150" s="94"/>
      <c r="AI150" s="94"/>
      <c r="AJ150" s="94"/>
      <c r="AK150" s="94"/>
      <c r="AL150" s="94"/>
      <c r="AM150" s="108"/>
      <c r="AN150" s="100"/>
      <c r="AO150" s="61"/>
      <c r="AP150" s="61"/>
      <c r="AQ150" s="61"/>
      <c r="AR150" s="61"/>
      <c r="AS150" s="61"/>
      <c r="AT150" s="61"/>
      <c r="AU150" s="61"/>
      <c r="AV150" s="61"/>
      <c r="AW150" s="61"/>
    </row>
    <row r="151" s="61" customFormat="true" ht="4.9" hidden="false" customHeight="true" outlineLevel="0" collapsed="false">
      <c r="B151" s="99"/>
      <c r="C151" s="22"/>
      <c r="D151" s="22"/>
      <c r="E151" s="22"/>
      <c r="F151" s="22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100"/>
    </row>
    <row r="152" s="22" customFormat="true" ht="9.6" hidden="false" customHeight="true" outlineLevel="0" collapsed="false">
      <c r="A152" s="61"/>
      <c r="B152" s="99"/>
      <c r="C152" s="22" t="s">
        <v>222</v>
      </c>
      <c r="G152" s="6"/>
      <c r="H152" s="6"/>
      <c r="I152" s="107" t="s">
        <v>219</v>
      </c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108"/>
      <c r="AE152" s="107"/>
      <c r="AF152" s="94" t="s">
        <v>220</v>
      </c>
      <c r="AG152" s="94"/>
      <c r="AH152" s="94"/>
      <c r="AI152" s="94"/>
      <c r="AJ152" s="94"/>
      <c r="AK152" s="94"/>
      <c r="AL152" s="94"/>
      <c r="AM152" s="108"/>
      <c r="AN152" s="100"/>
      <c r="AO152" s="61"/>
      <c r="AP152" s="61"/>
      <c r="AQ152" s="61"/>
      <c r="AR152" s="61"/>
      <c r="AS152" s="61"/>
      <c r="AT152" s="61"/>
      <c r="AU152" s="61"/>
      <c r="AV152" s="61"/>
      <c r="AW152" s="61"/>
    </row>
    <row r="153" s="61" customFormat="true" ht="4.9" hidden="false" customHeight="true" outlineLevel="0" collapsed="false">
      <c r="B153" s="99"/>
      <c r="C153" s="22"/>
      <c r="D153" s="22"/>
      <c r="E153" s="22"/>
      <c r="F153" s="22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100"/>
    </row>
    <row r="154" s="22" customFormat="true" ht="9.6" hidden="false" customHeight="true" outlineLevel="0" collapsed="false">
      <c r="A154" s="61"/>
      <c r="B154" s="99"/>
      <c r="C154" s="22" t="s">
        <v>223</v>
      </c>
      <c r="G154" s="6"/>
      <c r="H154" s="6"/>
      <c r="I154" s="107" t="s">
        <v>224</v>
      </c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108"/>
      <c r="AE154" s="107"/>
      <c r="AF154" s="94"/>
      <c r="AG154" s="94"/>
      <c r="AH154" s="94"/>
      <c r="AI154" s="94"/>
      <c r="AJ154" s="94"/>
      <c r="AK154" s="94"/>
      <c r="AL154" s="94"/>
      <c r="AM154" s="108"/>
      <c r="AN154" s="100"/>
      <c r="AO154" s="61"/>
      <c r="AP154" s="61"/>
      <c r="AQ154" s="61"/>
      <c r="AR154" s="61"/>
      <c r="AS154" s="61"/>
      <c r="AT154" s="61"/>
      <c r="AU154" s="61"/>
      <c r="AV154" s="61"/>
      <c r="AW154" s="61"/>
    </row>
    <row r="155" s="61" customFormat="true" ht="4.9" hidden="false" customHeight="true" outlineLevel="0" collapsed="false">
      <c r="B155" s="99"/>
      <c r="C155" s="22"/>
      <c r="D155" s="22"/>
      <c r="E155" s="22"/>
      <c r="F155" s="22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100"/>
    </row>
    <row r="156" s="22" customFormat="true" ht="9.6" hidden="false" customHeight="true" outlineLevel="0" collapsed="false">
      <c r="A156" s="61"/>
      <c r="B156" s="99"/>
      <c r="C156" s="122"/>
      <c r="D156" s="122"/>
      <c r="E156" s="122"/>
      <c r="F156" s="122"/>
      <c r="G156" s="98"/>
      <c r="H156" s="6"/>
      <c r="I156" s="107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108"/>
      <c r="AE156" s="107"/>
      <c r="AF156" s="94"/>
      <c r="AG156" s="94"/>
      <c r="AH156" s="94"/>
      <c r="AI156" s="94"/>
      <c r="AJ156" s="94"/>
      <c r="AK156" s="94"/>
      <c r="AL156" s="94"/>
      <c r="AM156" s="108"/>
      <c r="AN156" s="100"/>
      <c r="AO156" s="61"/>
      <c r="AP156" s="61"/>
      <c r="AQ156" s="61"/>
      <c r="AR156" s="61"/>
      <c r="AS156" s="61"/>
      <c r="AT156" s="61"/>
      <c r="AU156" s="61"/>
      <c r="AV156" s="61"/>
      <c r="AW156" s="61"/>
    </row>
    <row r="157" s="61" customFormat="true" ht="4.9" hidden="false" customHeight="true" outlineLevel="0" collapsed="false">
      <c r="B157" s="99"/>
      <c r="C157" s="22"/>
      <c r="D157" s="22"/>
      <c r="E157" s="22"/>
      <c r="F157" s="22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100"/>
    </row>
    <row r="158" s="61" customFormat="true" ht="4.9" hidden="false" customHeight="true" outlineLevel="0" collapsed="false">
      <c r="B158" s="99"/>
      <c r="C158" s="122"/>
      <c r="D158" s="122"/>
      <c r="E158" s="122"/>
      <c r="F158" s="122"/>
      <c r="G158" s="98"/>
      <c r="H158" s="6"/>
      <c r="I158" s="107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108"/>
      <c r="AD158" s="22"/>
      <c r="AE158" s="107"/>
      <c r="AF158" s="94"/>
      <c r="AG158" s="94"/>
      <c r="AH158" s="94"/>
      <c r="AI158" s="94"/>
      <c r="AJ158" s="94"/>
      <c r="AK158" s="94"/>
      <c r="AL158" s="94"/>
      <c r="AM158" s="108"/>
      <c r="AN158" s="100"/>
    </row>
    <row r="159" s="22" customFormat="true" ht="9.6" hidden="false" customHeight="true" outlineLevel="0" collapsed="false">
      <c r="A159" s="61"/>
      <c r="B159" s="99"/>
      <c r="C159" s="122"/>
      <c r="D159" s="122"/>
      <c r="E159" s="122"/>
      <c r="F159" s="122"/>
      <c r="G159" s="98"/>
      <c r="H159" s="6"/>
      <c r="I159" s="107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108"/>
      <c r="AE159" s="107"/>
      <c r="AF159" s="94"/>
      <c r="AG159" s="94"/>
      <c r="AH159" s="94"/>
      <c r="AI159" s="94"/>
      <c r="AJ159" s="94"/>
      <c r="AK159" s="94"/>
      <c r="AL159" s="94"/>
      <c r="AM159" s="108"/>
      <c r="AN159" s="100"/>
      <c r="AO159" s="61"/>
      <c r="AP159" s="61"/>
      <c r="AQ159" s="61"/>
      <c r="AR159" s="61"/>
      <c r="AS159" s="61"/>
      <c r="AT159" s="61"/>
      <c r="AU159" s="61"/>
      <c r="AV159" s="61"/>
      <c r="AW159" s="61"/>
    </row>
    <row r="160" s="61" customFormat="true" ht="9.6" hidden="false" customHeight="true" outlineLevel="0" collapsed="false">
      <c r="B160" s="107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108"/>
    </row>
    <row r="161" s="61" customFormat="true" ht="9.6" hidden="false" customHeight="true" outlineLevel="0" collapsed="false"/>
    <row r="162" s="61" customFormat="true" ht="9.6" hidden="false" customHeight="true" outlineLevel="0" collapsed="false"/>
    <row r="163" s="61" customFormat="true" ht="12" hidden="false" customHeight="true" outlineLevel="0" collapsed="false">
      <c r="A163" s="22"/>
      <c r="B163" s="120" t="s">
        <v>225</v>
      </c>
      <c r="C163" s="0"/>
      <c r="AI163" s="22"/>
    </row>
    <row r="164" s="61" customFormat="true" ht="9" hidden="false" customHeight="false" outlineLevel="0" collapsed="false">
      <c r="A164" s="22"/>
    </row>
    <row r="165" s="61" customFormat="true" ht="12.75" hidden="false" customHeight="false" outlineLevel="0" collapsed="false">
      <c r="A165" s="22"/>
      <c r="B165" s="109" t="s">
        <v>226</v>
      </c>
      <c r="C165" s="0"/>
      <c r="AN165" s="100"/>
    </row>
    <row r="166" s="61" customFormat="true" ht="9" hidden="false" customHeight="false" outlineLevel="0" collapsed="false">
      <c r="A166" s="22"/>
      <c r="B166" s="99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100"/>
    </row>
    <row r="167" s="61" customFormat="true" ht="12.75" hidden="false" customHeight="false" outlineLevel="0" collapsed="false">
      <c r="A167" s="22"/>
      <c r="B167" s="99" t="s">
        <v>227</v>
      </c>
      <c r="C167" s="6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100"/>
    </row>
    <row r="168" s="61" customFormat="true" ht="12.75" hidden="false" customHeight="false" outlineLevel="0" collapsed="false">
      <c r="A168" s="22"/>
      <c r="B168" s="99" t="s">
        <v>228</v>
      </c>
      <c r="C168" s="6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100"/>
    </row>
    <row r="169" s="61" customFormat="true" ht="12.75" hidden="false" customHeight="false" outlineLevel="0" collapsed="false">
      <c r="A169" s="22"/>
      <c r="B169" s="99" t="s">
        <v>229</v>
      </c>
      <c r="C169" s="6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100"/>
    </row>
    <row r="170" s="61" customFormat="true" ht="12.75" hidden="false" customHeight="false" outlineLevel="0" collapsed="false">
      <c r="A170" s="22"/>
      <c r="B170" s="99" t="s">
        <v>230</v>
      </c>
      <c r="C170" s="6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100"/>
    </row>
    <row r="171" s="61" customFormat="true" ht="12" hidden="false" customHeight="true" outlineLevel="0" collapsed="false">
      <c r="A171" s="22"/>
      <c r="B171" s="99" t="s">
        <v>231</v>
      </c>
      <c r="C171" s="6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100"/>
    </row>
    <row r="172" s="61" customFormat="true" ht="12" hidden="false" customHeight="true" outlineLevel="0" collapsed="false">
      <c r="A172" s="22"/>
      <c r="B172" s="107" t="s">
        <v>232</v>
      </c>
      <c r="C172" s="8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94"/>
      <c r="AI172" s="94"/>
      <c r="AJ172" s="94"/>
      <c r="AK172" s="94"/>
      <c r="AL172" s="94"/>
      <c r="AM172" s="94"/>
      <c r="AN172" s="108"/>
    </row>
    <row r="173" s="61" customFormat="true" ht="9" hidden="false" customHeight="false" outlineLevel="0" collapsed="false">
      <c r="A173" s="22"/>
    </row>
    <row r="174" s="6" customFormat="true" ht="12.75" hidden="false" customHeight="false" outlineLevel="0" collapsed="false">
      <c r="A174" s="0"/>
      <c r="B174" s="25" t="s">
        <v>233</v>
      </c>
      <c r="AN174" s="18"/>
    </row>
    <row r="175" customFormat="false" ht="12.75" hidden="false" customHeight="false" outlineLevel="0" collapsed="false">
      <c r="B175" s="25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18"/>
    </row>
    <row r="176" customFormat="false" ht="12.75" hidden="false" customHeight="false" outlineLevel="0" collapsed="false">
      <c r="B176" s="25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18"/>
    </row>
    <row r="177" customFormat="false" ht="12.75" hidden="false" customHeight="false" outlineLevel="0" collapsed="false">
      <c r="B177" s="25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18"/>
    </row>
    <row r="178" customFormat="false" ht="12.75" hidden="false" customHeight="false" outlineLevel="0" collapsed="false">
      <c r="B178" s="25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18"/>
    </row>
    <row r="179" customFormat="false" ht="12.75" hidden="false" customHeight="false" outlineLevel="0" collapsed="false">
      <c r="B179" s="25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18"/>
    </row>
    <row r="180" customFormat="false" ht="12.75" hidden="false" customHeight="false" outlineLevel="0" collapsed="false">
      <c r="B180" s="25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18"/>
    </row>
    <row r="181" customFormat="false" ht="12.75" hidden="false" customHeight="false" outlineLevel="0" collapsed="false">
      <c r="B181" s="25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18"/>
    </row>
    <row r="182" customFormat="false" ht="12.75" hidden="false" customHeight="false" outlineLevel="0" collapsed="false">
      <c r="B182" s="25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18"/>
    </row>
    <row r="183" customFormat="false" ht="12.75" hidden="false" customHeight="false" outlineLevel="0" collapsed="false">
      <c r="B183" s="25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18"/>
    </row>
    <row r="184" customFormat="false" ht="12.75" hidden="false" customHeight="false" outlineLevel="0" collapsed="false">
      <c r="B184" s="25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18"/>
    </row>
    <row r="185" customFormat="false" ht="12.75" hidden="false" customHeight="false" outlineLevel="0" collapsed="false">
      <c r="B185" s="25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18"/>
    </row>
    <row r="186" customFormat="false" ht="12.75" hidden="false" customHeight="false" outlineLevel="0" collapsed="false">
      <c r="B186" s="25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18"/>
    </row>
    <row r="187" customFormat="false" ht="12.75" hidden="false" customHeight="false" outlineLevel="0" collapsed="false">
      <c r="B187" s="25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18"/>
    </row>
    <row r="188" customFormat="false" ht="12.75" hidden="false" customHeight="false" outlineLevel="0" collapsed="false">
      <c r="B188" s="25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18"/>
    </row>
    <row r="189" customFormat="false" ht="12.75" hidden="false" customHeight="false" outlineLevel="0" collapsed="false">
      <c r="B189" s="25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18"/>
    </row>
    <row r="190" customFormat="false" ht="12.75" hidden="false" customHeight="false" outlineLevel="0" collapsed="false">
      <c r="B190" s="25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18"/>
    </row>
    <row r="191" customFormat="false" ht="12.75" hidden="false" customHeight="false" outlineLevel="0" collapsed="false">
      <c r="B191" s="25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18"/>
    </row>
    <row r="192" customFormat="false" ht="12.75" hidden="false" customHeight="false" outlineLevel="0" collapsed="false">
      <c r="B192" s="25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18"/>
    </row>
    <row r="193" customFormat="false" ht="12.75" hidden="false" customHeight="false" outlineLevel="0" collapsed="false">
      <c r="B193" s="25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18"/>
    </row>
    <row r="194" customFormat="false" ht="12.75" hidden="false" customHeight="false" outlineLevel="0" collapsed="false">
      <c r="B194" s="25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18"/>
    </row>
    <row r="195" customFormat="false" ht="12.75" hidden="false" customHeight="false" outlineLevel="0" collapsed="false">
      <c r="B195" s="25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18"/>
    </row>
    <row r="196" customFormat="false" ht="12.75" hidden="false" customHeight="false" outlineLevel="0" collapsed="false">
      <c r="B196" s="25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18"/>
    </row>
    <row r="197" customFormat="false" ht="12.75" hidden="false" customHeight="false" outlineLevel="0" collapsed="false">
      <c r="B197" s="25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18"/>
    </row>
    <row r="198" customFormat="false" ht="12.75" hidden="false" customHeight="false" outlineLevel="0" collapsed="false">
      <c r="B198" s="25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18"/>
    </row>
    <row r="199" customFormat="false" ht="12.75" hidden="false" customHeight="false" outlineLevel="0" collapsed="false">
      <c r="B199" s="25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18"/>
    </row>
    <row r="200" customFormat="false" ht="12.75" hidden="false" customHeight="false" outlineLevel="0" collapsed="false">
      <c r="B200" s="25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18"/>
    </row>
    <row r="201" customFormat="false" ht="12.75" hidden="false" customHeight="false" outlineLevel="0" collapsed="false">
      <c r="B201" s="25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18"/>
    </row>
    <row r="202" customFormat="false" ht="12.75" hidden="false" customHeight="false" outlineLevel="0" collapsed="false">
      <c r="B202" s="25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18"/>
    </row>
    <row r="203" customFormat="false" ht="12.75" hidden="false" customHeight="false" outlineLevel="0" collapsed="false">
      <c r="B203" s="25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18"/>
    </row>
    <row r="204" customFormat="false" ht="12.75" hidden="false" customHeight="false" outlineLevel="0" collapsed="false">
      <c r="B204" s="25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18"/>
    </row>
    <row r="205" customFormat="false" ht="12.75" hidden="false" customHeight="false" outlineLevel="0" collapsed="false">
      <c r="B205" s="25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18"/>
    </row>
    <row r="206" customFormat="false" ht="12.75" hidden="false" customHeight="false" outlineLevel="0" collapsed="false">
      <c r="B206" s="25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18"/>
    </row>
    <row r="207" customFormat="false" ht="12.75" hidden="false" customHeight="false" outlineLevel="0" collapsed="false">
      <c r="B207" s="25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18"/>
    </row>
    <row r="208" customFormat="false" ht="12.75" hidden="false" customHeight="false" outlineLevel="0" collapsed="false">
      <c r="B208" s="25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18"/>
    </row>
    <row r="209" customFormat="false" ht="12.75" hidden="false" customHeight="false" outlineLevel="0" collapsed="false">
      <c r="B209" s="25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18"/>
    </row>
    <row r="210" customFormat="false" ht="12.75" hidden="false" customHeight="false" outlineLevel="0" collapsed="false">
      <c r="B210" s="25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18"/>
    </row>
    <row r="211" customFormat="false" ht="12.75" hidden="false" customHeight="false" outlineLevel="0" collapsed="false">
      <c r="B211" s="25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18"/>
    </row>
    <row r="212" customFormat="false" ht="12.75" hidden="false" customHeight="false" outlineLevel="0" collapsed="false">
      <c r="B212" s="25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18"/>
    </row>
    <row r="213" customFormat="false" ht="12.75" hidden="false" customHeight="false" outlineLevel="0" collapsed="false">
      <c r="B213" s="25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18"/>
    </row>
    <row r="214" customFormat="false" ht="12.75" hidden="false" customHeight="false" outlineLevel="0" collapsed="false">
      <c r="B214" s="25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18"/>
    </row>
    <row r="215" customFormat="false" ht="12.75" hidden="false" customHeight="false" outlineLevel="0" collapsed="false">
      <c r="B215" s="25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18"/>
    </row>
    <row r="216" customFormat="false" ht="12.75" hidden="false" customHeight="false" outlineLevel="0" collapsed="false">
      <c r="B216" s="7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9"/>
    </row>
    <row r="217" s="61" customFormat="true" ht="9" hidden="false" customHeight="false" outlineLevel="0" collapsed="false">
      <c r="A217" s="22"/>
    </row>
    <row r="218" s="61" customFormat="true" ht="12.75" hidden="false" customHeight="false" outlineLevel="0" collapsed="false">
      <c r="A218" s="22"/>
      <c r="C218" s="0"/>
      <c r="E218" s="0"/>
      <c r="F218" s="0"/>
      <c r="P218" s="0"/>
      <c r="R218" s="0"/>
      <c r="AF218" s="0"/>
      <c r="AG218" s="0"/>
      <c r="AH218" s="0"/>
    </row>
    <row r="219" s="61" customFormat="true" ht="9" hidden="false" customHeight="false" outlineLevel="0" collapsed="false">
      <c r="A219" s="22"/>
      <c r="J219" s="61" t="s">
        <v>234</v>
      </c>
    </row>
    <row r="220" s="61" customFormat="true" ht="12.75" hidden="false" customHeight="false" outlineLevel="0" collapsed="false">
      <c r="A220" s="6"/>
      <c r="B220" s="0"/>
      <c r="C220" s="23" t="s">
        <v>235</v>
      </c>
      <c r="D220" s="123"/>
      <c r="E220" s="8"/>
      <c r="F220" s="0"/>
      <c r="G220" s="0"/>
      <c r="H220" s="0"/>
      <c r="I220" s="0"/>
      <c r="J220" s="54" t="s">
        <v>236</v>
      </c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0"/>
      <c r="V220" s="0"/>
      <c r="W220" s="0"/>
      <c r="X220" s="0"/>
      <c r="Y220" s="0"/>
      <c r="Z220" s="8" t="s">
        <v>11</v>
      </c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6"/>
      <c r="AO220" s="22"/>
    </row>
    <row r="221" customFormat="false" ht="12.75" hidden="false" customHeight="false" outlineLevel="0" collapsed="false">
      <c r="C221" s="80" t="s">
        <v>237</v>
      </c>
      <c r="D221" s="80"/>
      <c r="E221" s="80"/>
      <c r="J221" s="80" t="s">
        <v>238</v>
      </c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Z221" s="80" t="s">
        <v>239</v>
      </c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6"/>
      <c r="AO221" s="6"/>
    </row>
    <row r="224" s="124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</row>
  </sheetData>
  <mergeCells count="13">
    <mergeCell ref="AI24:AJ24"/>
    <mergeCell ref="AI25:AJ25"/>
    <mergeCell ref="AI26:AJ26"/>
    <mergeCell ref="AI27:AJ27"/>
    <mergeCell ref="AI28:AJ28"/>
    <mergeCell ref="AI30:AJ30"/>
    <mergeCell ref="AI31:AJ31"/>
    <mergeCell ref="AI32:AJ32"/>
    <mergeCell ref="F57:J57"/>
    <mergeCell ref="O57:T57"/>
    <mergeCell ref="C221:E221"/>
    <mergeCell ref="J221:T221"/>
    <mergeCell ref="Z221:AM221"/>
  </mergeCells>
  <printOptions headings="false" gridLines="false" gridLinesSet="true" horizontalCentered="true" verticalCentered="false"/>
  <pageMargins left="0.7875" right="0.270138888888889" top="0.55" bottom="0.629861111111111" header="0.270138888888889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CADERNO DE ORIENTAÇÕES TÉCNICAS - VOL. III
FORMULÁRIOS PADRÃO CAIXA&amp;10 </oddHeader>
    <oddFooter>&amp;L&amp;7GEAEN - Versão 1.0
Vigência NOV/98&amp;R&amp;8&amp;F</oddFooter>
  </headerFooter>
  <rowBreaks count="2" manualBreakCount="2">
    <brk id="82" man="true" max="16383" min="0"/>
    <brk id="1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125" width="0.7"/>
    <col collapsed="false" customWidth="true" hidden="false" outlineLevel="0" max="18" min="2" style="125" width="2.28"/>
    <col collapsed="false" customWidth="true" hidden="false" outlineLevel="0" max="21" min="19" style="126" width="2.28"/>
    <col collapsed="false" customWidth="true" hidden="false" outlineLevel="0" max="31" min="22" style="125" width="2.28"/>
    <col collapsed="false" customWidth="true" hidden="false" outlineLevel="0" max="32" min="32" style="125" width="1.99"/>
    <col collapsed="false" customWidth="true" hidden="false" outlineLevel="0" max="37" min="33" style="125" width="2.28"/>
    <col collapsed="false" customWidth="false" hidden="false" outlineLevel="0" max="257" min="38" style="125" width="11.42"/>
  </cols>
  <sheetData>
    <row r="1" customFormat="false" ht="12.75" hidden="false" customHeight="false" outlineLevel="0" collapsed="false">
      <c r="A1" s="127" t="s">
        <v>240</v>
      </c>
      <c r="B1" s="0"/>
      <c r="S1" s="125"/>
      <c r="V1" s="126"/>
    </row>
    <row r="2" customFormat="false" ht="12.75" hidden="false" customHeight="false" outlineLevel="0" collapsed="false">
      <c r="A2" s="0"/>
      <c r="S2" s="125"/>
      <c r="V2" s="126"/>
    </row>
    <row r="3" customFormat="false" ht="12.75" hidden="false" customHeight="false" outlineLevel="0" collapsed="false">
      <c r="A3" s="128" t="s">
        <v>241</v>
      </c>
      <c r="B3" s="0"/>
      <c r="S3" s="125"/>
      <c r="V3" s="126"/>
      <c r="X3" s="0"/>
      <c r="Y3" s="0"/>
      <c r="Z3" s="0"/>
      <c r="AA3" s="0"/>
      <c r="AB3" s="128" t="s">
        <v>242</v>
      </c>
    </row>
    <row r="4" customFormat="false" ht="8.25" hidden="false" customHeight="true" outlineLevel="0" collapsed="false">
      <c r="A4" s="6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30"/>
      <c r="U4" s="130"/>
      <c r="V4" s="130"/>
      <c r="W4" s="129"/>
      <c r="X4" s="0"/>
      <c r="Y4" s="0"/>
      <c r="Z4" s="0"/>
      <c r="AA4" s="0"/>
      <c r="AB4" s="129"/>
      <c r="AC4" s="129"/>
      <c r="AD4" s="129"/>
      <c r="AE4" s="129"/>
      <c r="AF4" s="129"/>
      <c r="AG4" s="129"/>
      <c r="AH4" s="129"/>
      <c r="AI4" s="129"/>
      <c r="AJ4" s="129"/>
      <c r="AK4" s="129"/>
    </row>
    <row r="5" customFormat="false" ht="12.75" hidden="false" customHeight="false" outlineLevel="0" collapsed="false">
      <c r="A5" s="6"/>
      <c r="B5" s="131"/>
      <c r="C5" s="132"/>
      <c r="D5" s="132"/>
      <c r="E5" s="132"/>
      <c r="F5" s="133"/>
      <c r="G5" s="133"/>
      <c r="H5" s="133"/>
      <c r="I5" s="134"/>
      <c r="J5" s="133"/>
      <c r="K5" s="133"/>
      <c r="L5" s="133"/>
      <c r="M5" s="133"/>
      <c r="N5" s="133"/>
      <c r="O5" s="133"/>
      <c r="P5" s="133"/>
      <c r="Q5" s="133"/>
      <c r="R5" s="134" t="s">
        <v>243</v>
      </c>
      <c r="S5" s="134"/>
      <c r="T5" s="134"/>
      <c r="U5" s="135" t="s">
        <v>243</v>
      </c>
      <c r="V5" s="134"/>
      <c r="W5" s="136"/>
      <c r="X5" s="135"/>
      <c r="Y5" s="134"/>
      <c r="Z5" s="136"/>
      <c r="AA5" s="0"/>
      <c r="AB5" s="137" t="s">
        <v>244</v>
      </c>
      <c r="AC5" s="129"/>
      <c r="AD5" s="129"/>
      <c r="AE5" s="129"/>
      <c r="AF5" s="129"/>
      <c r="AG5" s="129"/>
      <c r="AH5" s="129"/>
      <c r="AI5" s="129"/>
      <c r="AJ5" s="129"/>
      <c r="AK5" s="138"/>
    </row>
    <row r="6" customFormat="false" ht="12.75" hidden="false" customHeight="false" outlineLevel="0" collapsed="false">
      <c r="A6" s="6"/>
      <c r="B6" s="139"/>
      <c r="C6" s="140"/>
      <c r="D6" s="140"/>
      <c r="E6" s="140"/>
      <c r="F6" s="141"/>
      <c r="G6" s="141"/>
      <c r="H6" s="141"/>
      <c r="I6" s="129"/>
      <c r="J6" s="141"/>
      <c r="K6" s="141"/>
      <c r="L6" s="141"/>
      <c r="M6" s="141"/>
      <c r="N6" s="141"/>
      <c r="O6" s="141"/>
      <c r="P6" s="141"/>
      <c r="Q6" s="141"/>
      <c r="R6" s="141" t="s">
        <v>245</v>
      </c>
      <c r="S6" s="129"/>
      <c r="T6" s="129"/>
      <c r="U6" s="137" t="s">
        <v>246</v>
      </c>
      <c r="V6" s="129"/>
      <c r="W6" s="138"/>
      <c r="X6" s="137"/>
      <c r="Y6" s="129"/>
      <c r="Z6" s="138"/>
      <c r="AA6" s="0"/>
      <c r="AB6" s="142" t="s">
        <v>247</v>
      </c>
      <c r="AC6" s="143"/>
      <c r="AD6" s="143"/>
      <c r="AE6" s="143"/>
      <c r="AF6" s="143"/>
      <c r="AG6" s="143"/>
      <c r="AH6" s="143"/>
      <c r="AI6" s="143"/>
      <c r="AJ6" s="143"/>
      <c r="AK6" s="144"/>
    </row>
    <row r="7" customFormat="false" ht="54.75" hidden="false" customHeight="false" outlineLevel="0" collapsed="false">
      <c r="A7" s="6"/>
      <c r="B7" s="139"/>
      <c r="C7" s="140"/>
      <c r="D7" s="140"/>
      <c r="E7" s="140"/>
      <c r="F7" s="145" t="s">
        <v>248</v>
      </c>
      <c r="G7" s="145" t="s">
        <v>249</v>
      </c>
      <c r="H7" s="145" t="s">
        <v>250</v>
      </c>
      <c r="I7" s="146" t="s">
        <v>251</v>
      </c>
      <c r="J7" s="145" t="s">
        <v>252</v>
      </c>
      <c r="K7" s="145" t="s">
        <v>253</v>
      </c>
      <c r="L7" s="145" t="s">
        <v>254</v>
      </c>
      <c r="M7" s="145" t="s">
        <v>255</v>
      </c>
      <c r="N7" s="0"/>
      <c r="O7" s="25"/>
      <c r="P7" s="145"/>
      <c r="Q7" s="145"/>
      <c r="R7" s="147" t="s">
        <v>256</v>
      </c>
      <c r="S7" s="147" t="s">
        <v>257</v>
      </c>
      <c r="T7" s="147" t="s">
        <v>258</v>
      </c>
      <c r="U7" s="147" t="s">
        <v>256</v>
      </c>
      <c r="V7" s="147" t="s">
        <v>257</v>
      </c>
      <c r="W7" s="147" t="s">
        <v>258</v>
      </c>
      <c r="X7" s="147"/>
      <c r="Y7" s="147"/>
      <c r="Z7" s="147"/>
      <c r="AA7" s="0"/>
      <c r="AB7" s="129" t="s">
        <v>259</v>
      </c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12.75" hidden="false" customHeight="false" outlineLevel="0" collapsed="false">
      <c r="A8" s="6"/>
      <c r="B8" s="148" t="s">
        <v>260</v>
      </c>
      <c r="C8" s="149"/>
      <c r="D8" s="149"/>
      <c r="E8" s="149"/>
      <c r="F8" s="150" t="s">
        <v>13</v>
      </c>
      <c r="G8" s="150" t="s">
        <v>13</v>
      </c>
      <c r="H8" s="150" t="s">
        <v>13</v>
      </c>
      <c r="I8" s="149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0"/>
      <c r="AB8" s="137" t="s">
        <v>261</v>
      </c>
      <c r="AC8" s="129"/>
      <c r="AD8" s="129"/>
      <c r="AE8" s="129"/>
      <c r="AF8" s="129"/>
      <c r="AG8" s="129"/>
      <c r="AH8" s="129"/>
      <c r="AI8" s="129"/>
      <c r="AJ8" s="129"/>
      <c r="AK8" s="138"/>
    </row>
    <row r="9" customFormat="false" ht="12.75" hidden="false" customHeight="false" outlineLevel="0" collapsed="false">
      <c r="A9" s="6"/>
      <c r="B9" s="148" t="s">
        <v>169</v>
      </c>
      <c r="C9" s="149"/>
      <c r="D9" s="149"/>
      <c r="E9" s="149"/>
      <c r="F9" s="150" t="s">
        <v>13</v>
      </c>
      <c r="G9" s="150" t="s">
        <v>13</v>
      </c>
      <c r="H9" s="150" t="s">
        <v>13</v>
      </c>
      <c r="I9" s="149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0"/>
      <c r="AB9" s="7" t="s">
        <v>262</v>
      </c>
      <c r="AC9" s="143"/>
      <c r="AD9" s="143"/>
      <c r="AE9" s="143"/>
      <c r="AF9" s="143"/>
      <c r="AG9" s="143"/>
      <c r="AH9" s="143"/>
      <c r="AI9" s="143"/>
      <c r="AJ9" s="143"/>
      <c r="AK9" s="144"/>
    </row>
    <row r="10" customFormat="false" ht="12.75" hidden="false" customHeight="false" outlineLevel="0" collapsed="false">
      <c r="A10" s="6"/>
      <c r="B10" s="148" t="s">
        <v>170</v>
      </c>
      <c r="C10" s="149"/>
      <c r="D10" s="149"/>
      <c r="E10" s="149"/>
      <c r="F10" s="150" t="s">
        <v>13</v>
      </c>
      <c r="G10" s="150" t="s">
        <v>13</v>
      </c>
      <c r="H10" s="150"/>
      <c r="I10" s="149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 t="s">
        <v>13</v>
      </c>
      <c r="X10" s="150"/>
      <c r="Y10" s="150"/>
      <c r="Z10" s="150"/>
      <c r="AA10" s="0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</row>
    <row r="11" customFormat="false" ht="12.75" hidden="false" customHeight="false" outlineLevel="0" collapsed="false">
      <c r="A11" s="6"/>
      <c r="B11" s="148" t="s">
        <v>263</v>
      </c>
      <c r="C11" s="149"/>
      <c r="D11" s="149"/>
      <c r="E11" s="149"/>
      <c r="F11" s="150" t="s">
        <v>13</v>
      </c>
      <c r="G11" s="150" t="s">
        <v>13</v>
      </c>
      <c r="H11" s="150"/>
      <c r="I11" s="149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 t="s">
        <v>13</v>
      </c>
      <c r="X11" s="150"/>
      <c r="Y11" s="150"/>
      <c r="Z11" s="150"/>
      <c r="AA11" s="0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</row>
    <row r="12" customFormat="false" ht="12.75" hidden="false" customHeight="false" outlineLevel="0" collapsed="false">
      <c r="A12" s="6"/>
      <c r="B12" s="148" t="s">
        <v>264</v>
      </c>
      <c r="C12" s="149"/>
      <c r="D12" s="149"/>
      <c r="E12" s="149"/>
      <c r="F12" s="150" t="s">
        <v>13</v>
      </c>
      <c r="G12" s="150" t="s">
        <v>13</v>
      </c>
      <c r="H12" s="150" t="s">
        <v>13</v>
      </c>
      <c r="I12" s="149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0"/>
      <c r="AB12" s="25"/>
      <c r="AC12" s="129"/>
      <c r="AD12" s="129"/>
      <c r="AE12" s="129"/>
      <c r="AF12" s="129"/>
      <c r="AG12" s="129"/>
      <c r="AH12" s="129"/>
      <c r="AI12" s="129"/>
      <c r="AJ12" s="129"/>
      <c r="AK12" s="138"/>
    </row>
    <row r="13" customFormat="false" ht="12.75" hidden="false" customHeight="false" outlineLevel="0" collapsed="false">
      <c r="A13" s="6"/>
      <c r="B13" s="148" t="s">
        <v>265</v>
      </c>
      <c r="C13" s="149"/>
      <c r="D13" s="149"/>
      <c r="E13" s="149"/>
      <c r="F13" s="150"/>
      <c r="G13" s="150"/>
      <c r="H13" s="150"/>
      <c r="I13" s="149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0"/>
      <c r="AB13" s="25"/>
      <c r="AC13" s="129"/>
      <c r="AD13" s="129"/>
      <c r="AE13" s="129"/>
      <c r="AF13" s="129"/>
      <c r="AG13" s="129"/>
      <c r="AH13" s="129"/>
      <c r="AI13" s="129"/>
      <c r="AJ13" s="129"/>
      <c r="AK13" s="138"/>
    </row>
    <row r="14" customFormat="false" ht="12.75" hidden="false" customHeight="false" outlineLevel="0" collapsed="false">
      <c r="A14" s="6"/>
      <c r="B14" s="148"/>
      <c r="C14" s="149"/>
      <c r="D14" s="149"/>
      <c r="E14" s="149"/>
      <c r="F14" s="150"/>
      <c r="G14" s="150"/>
      <c r="H14" s="150"/>
      <c r="I14" s="149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0"/>
      <c r="AB14" s="142"/>
      <c r="AC14" s="143"/>
      <c r="AD14" s="143"/>
      <c r="AE14" s="143"/>
      <c r="AF14" s="143"/>
      <c r="AG14" s="143"/>
      <c r="AH14" s="143"/>
      <c r="AI14" s="143"/>
      <c r="AJ14" s="143"/>
      <c r="AK14" s="144"/>
    </row>
    <row r="15" customFormat="false" ht="3" hidden="false" customHeight="true" outlineLevel="0" collapsed="false">
      <c r="A15" s="6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customFormat="false" ht="3" hidden="false" customHeight="true" outlineLevel="0" collapsed="false">
      <c r="A16" s="0"/>
      <c r="B16" s="0"/>
      <c r="S16" s="125"/>
      <c r="T16" s="125"/>
      <c r="U16" s="125"/>
    </row>
    <row r="17" customFormat="false" ht="10.15" hidden="false" customHeight="true" outlineLevel="0" collapsed="false">
      <c r="A17" s="128" t="s">
        <v>266</v>
      </c>
      <c r="B17" s="0"/>
      <c r="S17" s="125"/>
      <c r="T17" s="125"/>
      <c r="U17" s="125"/>
    </row>
    <row r="18" customFormat="false" ht="4.15" hidden="false" customHeight="true" outlineLevel="0" collapsed="false">
      <c r="A18" s="0"/>
      <c r="S18" s="125"/>
      <c r="T18" s="125"/>
      <c r="U18" s="125"/>
    </row>
    <row r="19" customFormat="false" ht="10.15" hidden="false" customHeight="true" outlineLevel="0" collapsed="false">
      <c r="A19" s="0"/>
      <c r="B19" s="150" t="s">
        <v>13</v>
      </c>
      <c r="C19" s="125" t="s">
        <v>248</v>
      </c>
      <c r="F19" s="150" t="s">
        <v>13</v>
      </c>
      <c r="G19" s="125" t="s">
        <v>249</v>
      </c>
      <c r="J19" s="150" t="s">
        <v>13</v>
      </c>
      <c r="K19" s="125" t="s">
        <v>250</v>
      </c>
      <c r="N19" s="150"/>
      <c r="O19" s="125" t="s">
        <v>251</v>
      </c>
      <c r="S19" s="125"/>
      <c r="T19" s="151"/>
      <c r="U19" s="150"/>
      <c r="V19" s="125" t="s">
        <v>267</v>
      </c>
      <c r="Y19" s="0"/>
      <c r="Z19" s="0"/>
      <c r="AD19" s="150"/>
      <c r="AE19" s="152"/>
      <c r="AF19" s="152"/>
      <c r="AG19" s="152"/>
      <c r="AH19" s="152"/>
      <c r="AI19" s="152"/>
      <c r="AJ19" s="152"/>
    </row>
    <row r="20" customFormat="false" ht="10.15" hidden="false" customHeight="true" outlineLevel="0" collapsed="false">
      <c r="A20" s="0"/>
      <c r="S20" s="125"/>
      <c r="T20" s="125"/>
      <c r="U20" s="125"/>
    </row>
    <row r="21" customFormat="false" ht="5.25" hidden="false" customHeight="true" outlineLevel="0" collapsed="false">
      <c r="A21" s="0"/>
      <c r="S21" s="125"/>
      <c r="T21" s="125"/>
      <c r="U21" s="125"/>
    </row>
    <row r="22" customFormat="false" ht="10.15" hidden="false" customHeight="true" outlineLevel="0" collapsed="false">
      <c r="A22" s="0"/>
      <c r="B22" s="127" t="s">
        <v>268</v>
      </c>
      <c r="N22" s="0"/>
      <c r="O22" s="0"/>
      <c r="P22" s="0"/>
      <c r="Q22" s="127" t="s">
        <v>269</v>
      </c>
      <c r="S22" s="125"/>
      <c r="T22" s="125"/>
      <c r="U22" s="125"/>
      <c r="AI22" s="0"/>
      <c r="AJ22" s="0"/>
      <c r="AK22" s="0"/>
    </row>
    <row r="23" s="156" customFormat="true" ht="52.15" hidden="false" customHeight="true" outlineLevel="0" collapsed="false">
      <c r="A23" s="0"/>
      <c r="B23" s="153"/>
      <c r="C23" s="154"/>
      <c r="D23" s="154"/>
      <c r="E23" s="154"/>
      <c r="F23" s="154"/>
      <c r="G23" s="147" t="s">
        <v>270</v>
      </c>
      <c r="H23" s="147" t="s">
        <v>252</v>
      </c>
      <c r="I23" s="147" t="s">
        <v>271</v>
      </c>
      <c r="J23" s="147" t="s">
        <v>272</v>
      </c>
      <c r="K23" s="155"/>
      <c r="L23" s="155"/>
      <c r="M23" s="155"/>
      <c r="N23" s="0"/>
      <c r="O23" s="0"/>
      <c r="P23" s="0"/>
      <c r="Q23" s="153"/>
      <c r="R23" s="154"/>
      <c r="S23" s="154"/>
      <c r="T23" s="154"/>
      <c r="U23" s="154"/>
      <c r="V23" s="147" t="s">
        <v>273</v>
      </c>
      <c r="W23" s="147" t="s">
        <v>274</v>
      </c>
      <c r="X23" s="147" t="s">
        <v>275</v>
      </c>
      <c r="Y23" s="147" t="s">
        <v>276</v>
      </c>
      <c r="Z23" s="147" t="s">
        <v>277</v>
      </c>
      <c r="AA23" s="147" t="s">
        <v>278</v>
      </c>
      <c r="AB23" s="147" t="s">
        <v>279</v>
      </c>
      <c r="AC23" s="147" t="s">
        <v>280</v>
      </c>
      <c r="AD23" s="147" t="s">
        <v>281</v>
      </c>
      <c r="AE23" s="147" t="s">
        <v>282</v>
      </c>
      <c r="AF23" s="147" t="s">
        <v>283</v>
      </c>
      <c r="AG23" s="147" t="s">
        <v>284</v>
      </c>
      <c r="AH23" s="147" t="s">
        <v>285</v>
      </c>
      <c r="AI23" s="147"/>
      <c r="AJ23" s="147"/>
      <c r="AK23" s="147"/>
    </row>
    <row r="24" customFormat="false" ht="12" hidden="false" customHeight="true" outlineLevel="0" collapsed="false">
      <c r="A24" s="0"/>
      <c r="B24" s="148" t="s">
        <v>260</v>
      </c>
      <c r="C24" s="149"/>
      <c r="D24" s="149"/>
      <c r="E24" s="149"/>
      <c r="F24" s="149"/>
      <c r="G24" s="150"/>
      <c r="H24" s="150"/>
      <c r="I24" s="150"/>
      <c r="J24" s="150" t="s">
        <v>13</v>
      </c>
      <c r="K24" s="150"/>
      <c r="L24" s="150"/>
      <c r="M24" s="150"/>
      <c r="N24" s="0"/>
      <c r="O24" s="0"/>
      <c r="P24" s="0"/>
      <c r="Q24" s="148" t="s">
        <v>286</v>
      </c>
      <c r="R24" s="149"/>
      <c r="S24" s="149"/>
      <c r="T24" s="149"/>
      <c r="U24" s="157"/>
      <c r="V24" s="150"/>
      <c r="W24" s="150"/>
      <c r="X24" s="150" t="s">
        <v>13</v>
      </c>
      <c r="Y24" s="158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</row>
    <row r="25" customFormat="false" ht="12" hidden="false" customHeight="true" outlineLevel="0" collapsed="false">
      <c r="A25" s="0"/>
      <c r="B25" s="148" t="s">
        <v>169</v>
      </c>
      <c r="C25" s="149"/>
      <c r="D25" s="149"/>
      <c r="E25" s="149"/>
      <c r="F25" s="149"/>
      <c r="G25" s="150" t="s">
        <v>13</v>
      </c>
      <c r="H25" s="150"/>
      <c r="I25" s="150"/>
      <c r="J25" s="150"/>
      <c r="K25" s="150"/>
      <c r="L25" s="150"/>
      <c r="M25" s="150"/>
      <c r="N25" s="0"/>
      <c r="O25" s="0"/>
      <c r="P25" s="0"/>
      <c r="Q25" s="148" t="s">
        <v>287</v>
      </c>
      <c r="R25" s="149"/>
      <c r="S25" s="149"/>
      <c r="T25" s="149"/>
      <c r="U25" s="157"/>
      <c r="V25" s="150"/>
      <c r="W25" s="150"/>
      <c r="X25" s="150" t="s">
        <v>13</v>
      </c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</row>
    <row r="26" customFormat="false" ht="12" hidden="false" customHeight="true" outlineLevel="0" collapsed="false">
      <c r="A26" s="0"/>
      <c r="B26" s="148" t="s">
        <v>170</v>
      </c>
      <c r="C26" s="149"/>
      <c r="D26" s="149"/>
      <c r="E26" s="149"/>
      <c r="F26" s="149"/>
      <c r="G26" s="150"/>
      <c r="H26" s="150"/>
      <c r="I26" s="150"/>
      <c r="J26" s="150" t="s">
        <v>13</v>
      </c>
      <c r="K26" s="150"/>
      <c r="L26" s="150"/>
      <c r="M26" s="150"/>
      <c r="N26" s="0"/>
      <c r="O26" s="0"/>
      <c r="P26" s="0"/>
      <c r="Q26" s="148" t="s">
        <v>288</v>
      </c>
      <c r="R26" s="149"/>
      <c r="S26" s="149"/>
      <c r="T26" s="149"/>
      <c r="U26" s="157"/>
      <c r="V26" s="150"/>
      <c r="W26" s="150"/>
      <c r="X26" s="150" t="s">
        <v>13</v>
      </c>
      <c r="Y26" s="158"/>
      <c r="Z26" s="158"/>
      <c r="AA26" s="158"/>
      <c r="AB26" s="158"/>
      <c r="AC26" s="158"/>
      <c r="AD26" s="158"/>
      <c r="AE26" s="158"/>
      <c r="AF26" s="158"/>
      <c r="AG26" s="158"/>
      <c r="AH26" s="158" t="s">
        <v>13</v>
      </c>
      <c r="AI26" s="158"/>
      <c r="AJ26" s="158"/>
      <c r="AK26" s="158"/>
    </row>
    <row r="27" customFormat="false" ht="12" hidden="false" customHeight="true" outlineLevel="0" collapsed="false">
      <c r="A27" s="0"/>
      <c r="B27" s="148" t="s">
        <v>263</v>
      </c>
      <c r="C27" s="149"/>
      <c r="D27" s="149"/>
      <c r="E27" s="149"/>
      <c r="F27" s="149"/>
      <c r="G27" s="150"/>
      <c r="H27" s="150"/>
      <c r="I27" s="150"/>
      <c r="J27" s="150" t="s">
        <v>13</v>
      </c>
      <c r="K27" s="150"/>
      <c r="L27" s="150"/>
      <c r="M27" s="150"/>
      <c r="N27" s="0"/>
      <c r="O27" s="0"/>
      <c r="P27" s="0"/>
      <c r="Q27" s="148" t="s">
        <v>289</v>
      </c>
      <c r="R27" s="149"/>
      <c r="S27" s="149"/>
      <c r="T27" s="149"/>
      <c r="U27" s="157"/>
      <c r="V27" s="150"/>
      <c r="W27" s="150"/>
      <c r="X27" s="150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</row>
    <row r="28" customFormat="false" ht="12" hidden="false" customHeight="true" outlineLevel="0" collapsed="false">
      <c r="A28" s="0"/>
      <c r="B28" s="148" t="s">
        <v>264</v>
      </c>
      <c r="C28" s="149"/>
      <c r="D28" s="149"/>
      <c r="E28" s="149"/>
      <c r="F28" s="149"/>
      <c r="G28" s="150"/>
      <c r="H28" s="150"/>
      <c r="I28" s="150"/>
      <c r="J28" s="150" t="s">
        <v>13</v>
      </c>
      <c r="K28" s="150"/>
      <c r="L28" s="150"/>
      <c r="M28" s="150"/>
      <c r="N28" s="0"/>
      <c r="O28" s="0"/>
      <c r="P28" s="0"/>
      <c r="Q28" s="148" t="s">
        <v>290</v>
      </c>
      <c r="R28" s="149"/>
      <c r="S28" s="149"/>
      <c r="T28" s="149"/>
      <c r="U28" s="149"/>
      <c r="V28" s="150"/>
      <c r="W28" s="150"/>
      <c r="X28" s="150"/>
      <c r="Y28" s="158"/>
      <c r="Z28" s="158"/>
      <c r="AA28" s="158"/>
      <c r="AB28" s="158"/>
      <c r="AC28" s="158"/>
      <c r="AD28" s="158"/>
      <c r="AE28" s="158"/>
      <c r="AF28" s="158"/>
      <c r="AG28" s="158"/>
      <c r="AH28" s="158" t="s">
        <v>13</v>
      </c>
      <c r="AI28" s="158"/>
      <c r="AJ28" s="158"/>
      <c r="AK28" s="158"/>
    </row>
    <row r="29" customFormat="false" ht="12" hidden="false" customHeight="true" outlineLevel="0" collapsed="false">
      <c r="A29" s="0"/>
      <c r="B29" s="148"/>
      <c r="C29" s="149"/>
      <c r="D29" s="149"/>
      <c r="E29" s="149"/>
      <c r="F29" s="149"/>
      <c r="G29" s="150"/>
      <c r="H29" s="150"/>
      <c r="I29" s="150"/>
      <c r="J29" s="150"/>
      <c r="K29" s="150"/>
      <c r="L29" s="150"/>
      <c r="M29" s="150"/>
      <c r="N29" s="0"/>
      <c r="O29" s="0"/>
      <c r="P29" s="0"/>
      <c r="Q29" s="148" t="s">
        <v>291</v>
      </c>
      <c r="R29" s="149"/>
      <c r="S29" s="149"/>
      <c r="T29" s="149"/>
      <c r="U29" s="149"/>
      <c r="V29" s="150"/>
      <c r="W29" s="150"/>
      <c r="X29" s="150" t="s">
        <v>13</v>
      </c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</row>
    <row r="30" customFormat="false" ht="12" hidden="false" customHeight="true" outlineLevel="0" collapsed="false">
      <c r="A30" s="0"/>
      <c r="B30" s="148"/>
      <c r="C30" s="149"/>
      <c r="D30" s="149"/>
      <c r="E30" s="149"/>
      <c r="F30" s="149"/>
      <c r="G30" s="150"/>
      <c r="H30" s="150"/>
      <c r="I30" s="150"/>
      <c r="J30" s="150"/>
      <c r="K30" s="150"/>
      <c r="L30" s="150"/>
      <c r="M30" s="150"/>
      <c r="N30" s="0"/>
      <c r="O30" s="0"/>
      <c r="P30" s="0"/>
      <c r="Q30" s="148"/>
      <c r="R30" s="149"/>
      <c r="S30" s="149"/>
      <c r="T30" s="149"/>
      <c r="U30" s="149"/>
      <c r="V30" s="150"/>
      <c r="W30" s="150"/>
      <c r="X30" s="150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</row>
    <row r="31" customFormat="false" ht="12" hidden="false" customHeight="true" outlineLevel="0" collapsed="false">
      <c r="A31" s="0"/>
      <c r="B31" s="148"/>
      <c r="C31" s="149"/>
      <c r="D31" s="149"/>
      <c r="E31" s="149"/>
      <c r="F31" s="149"/>
      <c r="G31" s="150"/>
      <c r="H31" s="150"/>
      <c r="I31" s="150"/>
      <c r="J31" s="150"/>
      <c r="K31" s="150"/>
      <c r="L31" s="150"/>
      <c r="M31" s="150"/>
      <c r="N31" s="0"/>
      <c r="O31" s="0"/>
      <c r="P31" s="0"/>
      <c r="Q31" s="148"/>
      <c r="R31" s="149"/>
      <c r="S31" s="149"/>
      <c r="T31" s="149"/>
      <c r="U31" s="149"/>
      <c r="V31" s="150"/>
      <c r="W31" s="150"/>
      <c r="X31" s="150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</row>
    <row r="32" customFormat="false" ht="12" hidden="false" customHeight="true" outlineLevel="0" collapsed="false">
      <c r="A32" s="0"/>
      <c r="B32" s="148"/>
      <c r="C32" s="149"/>
      <c r="D32" s="149"/>
      <c r="E32" s="149"/>
      <c r="F32" s="149"/>
      <c r="G32" s="150"/>
      <c r="H32" s="150"/>
      <c r="I32" s="150"/>
      <c r="J32" s="150"/>
      <c r="K32" s="150"/>
      <c r="L32" s="150"/>
      <c r="M32" s="150"/>
      <c r="N32" s="0"/>
      <c r="O32" s="0"/>
      <c r="P32" s="0"/>
      <c r="Q32" s="148"/>
      <c r="R32" s="149"/>
      <c r="S32" s="149"/>
      <c r="T32" s="149"/>
      <c r="U32" s="159"/>
      <c r="V32" s="150"/>
      <c r="W32" s="150"/>
      <c r="X32" s="150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</row>
    <row r="33" customFormat="false" ht="10.15" hidden="false" customHeight="true" outlineLevel="0" collapsed="false">
      <c r="A33" s="0"/>
      <c r="S33" s="125"/>
      <c r="T33" s="125"/>
      <c r="U33" s="125"/>
      <c r="W33" s="151"/>
      <c r="X33" s="151"/>
      <c r="Y33" s="151"/>
      <c r="Z33" s="151"/>
      <c r="AA33" s="151"/>
      <c r="AB33" s="151"/>
      <c r="AC33" s="151"/>
      <c r="AD33" s="151"/>
      <c r="AE33" s="151"/>
    </row>
    <row r="34" customFormat="false" ht="10.15" hidden="false" customHeight="true" outlineLevel="0" collapsed="false">
      <c r="A34" s="0"/>
      <c r="S34" s="125"/>
      <c r="T34" s="125"/>
      <c r="U34" s="125"/>
      <c r="W34" s="151"/>
      <c r="X34" s="151"/>
      <c r="Y34" s="151"/>
      <c r="Z34" s="151"/>
      <c r="AA34" s="151"/>
      <c r="AB34" s="151"/>
      <c r="AC34" s="151"/>
      <c r="AD34" s="151"/>
      <c r="AE34" s="151"/>
    </row>
    <row r="35" customFormat="false" ht="10.15" hidden="false" customHeight="true" outlineLevel="0" collapsed="false">
      <c r="A35" s="0"/>
      <c r="B35" s="127" t="s">
        <v>292</v>
      </c>
      <c r="S35" s="125"/>
      <c r="T35" s="125"/>
      <c r="U35" s="125"/>
      <c r="W35" s="151"/>
      <c r="X35" s="151"/>
      <c r="Y35" s="151"/>
      <c r="Z35" s="151"/>
      <c r="AA35" s="151"/>
      <c r="AB35" s="151"/>
      <c r="AC35" s="151"/>
      <c r="AD35" s="151"/>
      <c r="AE35" s="151"/>
    </row>
    <row r="36" customFormat="false" ht="10.15" hidden="false" customHeight="true" outlineLevel="0" collapsed="false">
      <c r="A36" s="0"/>
      <c r="B36" s="127"/>
      <c r="S36" s="125"/>
      <c r="T36" s="125"/>
      <c r="U36" s="125"/>
      <c r="W36" s="151"/>
      <c r="X36" s="151"/>
      <c r="Y36" s="151"/>
      <c r="Z36" s="151"/>
      <c r="AA36" s="151"/>
      <c r="AB36" s="151"/>
      <c r="AC36" s="151"/>
      <c r="AD36" s="151"/>
      <c r="AE36" s="151"/>
    </row>
    <row r="37" customFormat="false" ht="10.15" hidden="false" customHeight="true" outlineLevel="0" collapsed="false">
      <c r="A37" s="0"/>
      <c r="S37" s="125"/>
      <c r="T37" s="125"/>
      <c r="U37" s="125"/>
      <c r="W37" s="151"/>
      <c r="X37" s="151"/>
      <c r="Y37" s="151"/>
      <c r="Z37" s="151"/>
      <c r="AA37" s="151"/>
      <c r="AB37" s="151"/>
      <c r="AC37" s="151"/>
      <c r="AD37" s="151"/>
      <c r="AE37" s="151"/>
    </row>
    <row r="38" customFormat="false" ht="10.15" hidden="false" customHeight="true" outlineLevel="0" collapsed="false">
      <c r="A38" s="0"/>
      <c r="B38" s="150"/>
      <c r="C38" s="125" t="s">
        <v>293</v>
      </c>
      <c r="F38" s="150"/>
      <c r="G38" s="125" t="s">
        <v>294</v>
      </c>
      <c r="J38" s="150"/>
      <c r="K38" s="125" t="s">
        <v>295</v>
      </c>
      <c r="Q38" s="150"/>
      <c r="R38" s="98"/>
      <c r="S38" s="98"/>
      <c r="T38" s="98"/>
      <c r="U38" s="98"/>
      <c r="V38" s="98"/>
      <c r="W38" s="98"/>
      <c r="X38" s="98"/>
      <c r="Y38" s="98"/>
      <c r="Z38" s="0"/>
      <c r="AA38" s="57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0.15" hidden="false" customHeight="true" outlineLevel="0" collapsed="false">
      <c r="A39" s="0"/>
      <c r="B39" s="129"/>
      <c r="F39" s="129"/>
      <c r="J39" s="129"/>
      <c r="Q39" s="129"/>
      <c r="R39" s="6"/>
      <c r="S39" s="6"/>
      <c r="T39" s="6"/>
      <c r="U39" s="6"/>
      <c r="V39" s="6"/>
      <c r="W39" s="6"/>
      <c r="X39" s="6"/>
      <c r="Y39" s="6"/>
      <c r="Z39" s="0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.15" hidden="false" customHeight="true" outlineLevel="0" collapsed="false">
      <c r="A40" s="0"/>
      <c r="B40" s="127" t="s">
        <v>296</v>
      </c>
      <c r="Q40" s="0"/>
      <c r="R40" s="0"/>
      <c r="S40" s="125"/>
      <c r="T40" s="125"/>
      <c r="U40" s="125"/>
      <c r="W40" s="151"/>
      <c r="X40" s="151"/>
      <c r="Y40" s="151"/>
      <c r="Z40" s="151"/>
      <c r="AA40" s="151"/>
      <c r="AB40" s="151"/>
      <c r="AC40" s="151"/>
      <c r="AD40" s="151"/>
      <c r="AE40" s="151"/>
    </row>
    <row r="41" customFormat="false" ht="10.15" hidden="false" customHeight="true" outlineLevel="0" collapsed="false">
      <c r="A41" s="0"/>
      <c r="B41" s="127"/>
      <c r="Q41" s="0"/>
      <c r="R41" s="128" t="s">
        <v>297</v>
      </c>
      <c r="S41" s="125"/>
      <c r="T41" s="125"/>
      <c r="U41" s="125"/>
      <c r="W41" s="151"/>
      <c r="X41" s="151"/>
      <c r="Y41" s="151"/>
      <c r="Z41" s="151"/>
      <c r="AA41" s="151"/>
      <c r="AB41" s="151"/>
      <c r="AC41" s="151"/>
      <c r="AD41" s="151"/>
      <c r="AE41" s="151"/>
    </row>
    <row r="42" s="156" customFormat="true" ht="44.45" hidden="false" customHeight="true" outlineLevel="0" collapsed="false">
      <c r="A42" s="0"/>
      <c r="B42" s="160"/>
      <c r="C42" s="161"/>
      <c r="D42" s="161"/>
      <c r="E42" s="161"/>
      <c r="F42" s="162" t="s">
        <v>298</v>
      </c>
      <c r="G42" s="162" t="s">
        <v>299</v>
      </c>
      <c r="H42" s="162" t="s">
        <v>270</v>
      </c>
      <c r="I42" s="162" t="s">
        <v>300</v>
      </c>
      <c r="J42" s="162" t="s">
        <v>301</v>
      </c>
      <c r="K42" s="162" t="s">
        <v>302</v>
      </c>
      <c r="L42" s="162" t="s">
        <v>303</v>
      </c>
      <c r="M42" s="163" t="s">
        <v>304</v>
      </c>
      <c r="N42" s="162" t="s">
        <v>305</v>
      </c>
      <c r="O42" s="164"/>
      <c r="Q42" s="0"/>
      <c r="R42" s="125" t="s">
        <v>306</v>
      </c>
      <c r="S42" s="125"/>
      <c r="T42" s="125"/>
      <c r="U42" s="125"/>
      <c r="V42" s="0"/>
      <c r="W42" s="165" t="s">
        <v>307</v>
      </c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</row>
    <row r="43" customFormat="false" ht="10.9" hidden="false" customHeight="true" outlineLevel="0" collapsed="false">
      <c r="A43" s="0"/>
      <c r="B43" s="103" t="s">
        <v>260</v>
      </c>
      <c r="C43" s="104"/>
      <c r="D43" s="104"/>
      <c r="E43" s="106"/>
      <c r="F43" s="166" t="s">
        <v>13</v>
      </c>
      <c r="G43" s="166"/>
      <c r="H43" s="166"/>
      <c r="I43" s="166"/>
      <c r="J43" s="166"/>
      <c r="K43" s="166" t="s">
        <v>13</v>
      </c>
      <c r="L43" s="166"/>
      <c r="M43" s="166"/>
      <c r="N43" s="166"/>
      <c r="O43" s="166"/>
      <c r="Q43" s="0"/>
      <c r="R43" s="125" t="s">
        <v>308</v>
      </c>
      <c r="S43" s="125"/>
      <c r="T43" s="125"/>
      <c r="U43" s="125"/>
      <c r="W43" s="142" t="s">
        <v>309</v>
      </c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4"/>
    </row>
    <row r="44" customFormat="false" ht="10.9" hidden="false" customHeight="true" outlineLevel="0" collapsed="false">
      <c r="A44" s="0"/>
      <c r="B44" s="107" t="s">
        <v>169</v>
      </c>
      <c r="C44" s="94"/>
      <c r="D44" s="94"/>
      <c r="E44" s="108"/>
      <c r="F44" s="166" t="s">
        <v>13</v>
      </c>
      <c r="G44" s="166"/>
      <c r="H44" s="166"/>
      <c r="I44" s="166"/>
      <c r="J44" s="166"/>
      <c r="K44" s="166" t="s">
        <v>13</v>
      </c>
      <c r="L44" s="166"/>
      <c r="M44" s="166"/>
      <c r="N44" s="166"/>
      <c r="O44" s="166"/>
      <c r="Q44" s="0"/>
      <c r="R44" s="0"/>
      <c r="S44" s="125"/>
      <c r="T44" s="125"/>
      <c r="U44" s="125"/>
    </row>
    <row r="45" customFormat="false" ht="10.9" hidden="false" customHeight="true" outlineLevel="0" collapsed="false">
      <c r="A45" s="0"/>
      <c r="B45" s="107" t="s">
        <v>170</v>
      </c>
      <c r="C45" s="94"/>
      <c r="D45" s="94"/>
      <c r="E45" s="108"/>
      <c r="F45" s="166" t="s">
        <v>13</v>
      </c>
      <c r="G45" s="166"/>
      <c r="H45" s="166"/>
      <c r="I45" s="166" t="s">
        <v>13</v>
      </c>
      <c r="J45" s="166"/>
      <c r="K45" s="166"/>
      <c r="L45" s="166"/>
      <c r="M45" s="166"/>
      <c r="N45" s="166"/>
      <c r="O45" s="166"/>
      <c r="Q45" s="0"/>
      <c r="R45" s="125" t="s">
        <v>301</v>
      </c>
      <c r="S45" s="125"/>
      <c r="T45" s="125"/>
      <c r="U45" s="125"/>
      <c r="W45" s="142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4"/>
    </row>
    <row r="46" customFormat="false" ht="10.9" hidden="false" customHeight="true" outlineLevel="0" collapsed="false">
      <c r="A46" s="0"/>
      <c r="B46" s="107" t="s">
        <v>263</v>
      </c>
      <c r="C46" s="94"/>
      <c r="D46" s="94"/>
      <c r="E46" s="108"/>
      <c r="F46" s="166" t="s">
        <v>13</v>
      </c>
      <c r="G46" s="166"/>
      <c r="H46" s="166"/>
      <c r="I46" s="166" t="s">
        <v>13</v>
      </c>
      <c r="J46" s="166"/>
      <c r="K46" s="166"/>
      <c r="L46" s="166"/>
      <c r="M46" s="166"/>
      <c r="N46" s="166"/>
      <c r="O46" s="166"/>
      <c r="Q46" s="0"/>
      <c r="R46" s="0"/>
      <c r="S46" s="125"/>
      <c r="T46" s="125"/>
      <c r="U46" s="125"/>
    </row>
    <row r="47" customFormat="false" ht="10.9" hidden="false" customHeight="true" outlineLevel="0" collapsed="false">
      <c r="A47" s="0"/>
      <c r="B47" s="107" t="s">
        <v>310</v>
      </c>
      <c r="C47" s="94"/>
      <c r="D47" s="94"/>
      <c r="E47" s="108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Q47" s="0"/>
      <c r="R47" s="125" t="s">
        <v>304</v>
      </c>
      <c r="S47" s="125"/>
      <c r="T47" s="125"/>
      <c r="U47" s="125"/>
      <c r="W47" s="142" t="s">
        <v>311</v>
      </c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4"/>
    </row>
    <row r="48" customFormat="false" ht="10.9" hidden="false" customHeight="true" outlineLevel="0" collapsed="false">
      <c r="A48" s="0"/>
      <c r="B48" s="107"/>
      <c r="C48" s="94"/>
      <c r="D48" s="94"/>
      <c r="E48" s="108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Q48" s="0"/>
      <c r="R48" s="0"/>
      <c r="S48" s="125"/>
      <c r="T48" s="125"/>
      <c r="U48" s="125"/>
    </row>
    <row r="49" customFormat="false" ht="10.9" hidden="false" customHeight="true" outlineLevel="0" collapsed="false">
      <c r="A49" s="0"/>
      <c r="B49" s="107"/>
      <c r="C49" s="94"/>
      <c r="D49" s="94"/>
      <c r="E49" s="108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Q49" s="0"/>
      <c r="R49" s="125" t="s">
        <v>303</v>
      </c>
      <c r="S49" s="125"/>
      <c r="T49" s="125"/>
      <c r="U49" s="125"/>
      <c r="W49" s="142" t="s">
        <v>312</v>
      </c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4"/>
    </row>
    <row r="50" customFormat="false" ht="10.9" hidden="false" customHeight="true" outlineLevel="0" collapsed="false">
      <c r="A50" s="0"/>
      <c r="B50" s="107"/>
      <c r="C50" s="94"/>
      <c r="D50" s="94"/>
      <c r="E50" s="108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Q50" s="0"/>
      <c r="R50" s="0"/>
      <c r="S50" s="125"/>
      <c r="T50" s="125"/>
      <c r="U50" s="125"/>
    </row>
    <row r="51" customFormat="false" ht="10.9" hidden="false" customHeight="true" outlineLevel="0" collapsed="false">
      <c r="A51" s="0"/>
      <c r="B51" s="107"/>
      <c r="C51" s="94"/>
      <c r="D51" s="94"/>
      <c r="E51" s="108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Q51" s="0"/>
      <c r="R51" s="125" t="s">
        <v>305</v>
      </c>
      <c r="S51" s="125"/>
      <c r="T51" s="125"/>
      <c r="U51" s="125"/>
      <c r="W51" s="142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4"/>
    </row>
    <row r="52" customFormat="false" ht="10.9" hidden="false" customHeight="true" outlineLevel="0" collapsed="false">
      <c r="A52" s="0"/>
      <c r="B52" s="107"/>
      <c r="C52" s="94"/>
      <c r="D52" s="94"/>
      <c r="E52" s="108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0"/>
      <c r="Q52" s="0"/>
      <c r="S52" s="125"/>
      <c r="T52" s="125"/>
      <c r="U52" s="125"/>
    </row>
    <row r="53" customFormat="false" ht="10.9" hidden="false" customHeight="true" outlineLevel="0" collapsed="false">
      <c r="A53" s="0"/>
      <c r="B53" s="107"/>
      <c r="C53" s="94"/>
      <c r="D53" s="94"/>
      <c r="E53" s="108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0"/>
      <c r="Q53" s="0"/>
      <c r="R53" s="152"/>
      <c r="S53" s="152"/>
      <c r="T53" s="152"/>
      <c r="U53" s="152"/>
      <c r="W53" s="142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4"/>
    </row>
    <row r="3373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</sheetData>
  <printOptions headings="false" gridLines="false" gridLinesSet="true" horizontalCentered="true" verticalCentered="false"/>
  <pageMargins left="0.7875" right="0.270138888888889" top="0.670138888888889" bottom="0.770138888888889" header="0.370138888888889" footer="0.4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CADERNO DE ORIENTAÇÕES TÉCNICAS - VOL. III
FORMULÁRIOS PADRÃO CAIXA&amp;10 </oddHeader>
    <oddFooter>&amp;L&amp;7GEAEN - Versão 1.0
Vigência NOV/98&amp;R&amp;8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5"/>
  <sheetViews>
    <sheetView showFormulas="false" showGridLines="fals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67" width="4.7"/>
    <col collapsed="false" customWidth="true" hidden="false" outlineLevel="0" max="2" min="2" style="168" width="7.7"/>
    <col collapsed="false" customWidth="true" hidden="false" outlineLevel="0" max="3" min="3" style="169" width="3.28"/>
    <col collapsed="false" customWidth="true" hidden="false" outlineLevel="0" max="4" min="4" style="169" width="10.99"/>
    <col collapsed="false" customWidth="true" hidden="false" outlineLevel="0" max="5" min="5" style="170" width="10.71"/>
    <col collapsed="false" customWidth="true" hidden="false" outlineLevel="0" max="6" min="6" style="170" width="13.99"/>
    <col collapsed="false" customWidth="true" hidden="false" outlineLevel="0" max="7" min="7" style="168" width="4.41"/>
    <col collapsed="false" customWidth="true" hidden="false" outlineLevel="0" max="8" min="8" style="167" width="6.28"/>
    <col collapsed="false" customWidth="true" hidden="false" outlineLevel="0" max="9" min="9" style="171" width="10.71"/>
    <col collapsed="false" customWidth="true" hidden="false" outlineLevel="0" max="10" min="10" style="171" width="13.99"/>
    <col collapsed="false" customWidth="true" hidden="false" outlineLevel="0" max="11" min="11" style="172" width="6.7"/>
    <col collapsed="false" customWidth="true" hidden="false" outlineLevel="0" max="12" min="12" style="167" width="6.56"/>
    <col collapsed="false" customWidth="true" hidden="false" outlineLevel="0" max="13" min="13" style="167" width="3.42"/>
    <col collapsed="false" customWidth="false" hidden="false" outlineLevel="0" max="257" min="14" style="167" width="11.42"/>
  </cols>
  <sheetData>
    <row r="1" customFormat="false" ht="10.5" hidden="false" customHeight="false" outlineLevel="0" collapsed="false">
      <c r="B1" s="173"/>
      <c r="C1" s="174"/>
      <c r="D1" s="174"/>
      <c r="E1" s="175"/>
      <c r="F1" s="175"/>
      <c r="G1" s="173"/>
      <c r="H1" s="176"/>
      <c r="I1" s="177"/>
      <c r="J1" s="177"/>
      <c r="K1" s="178"/>
      <c r="L1" s="176"/>
    </row>
    <row r="2" customFormat="false" ht="10.5" hidden="false" customHeight="false" outlineLevel="0" collapsed="false">
      <c r="B2" s="179" t="s">
        <v>313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</row>
    <row r="3" customFormat="false" ht="11.25" hidden="false" customHeight="false" outlineLevel="0" collapsed="false">
      <c r="B3" s="173"/>
      <c r="C3" s="174"/>
      <c r="D3" s="176" t="s">
        <v>314</v>
      </c>
      <c r="E3" s="175"/>
      <c r="F3" s="175"/>
      <c r="G3" s="173"/>
      <c r="H3" s="176"/>
      <c r="I3" s="177"/>
      <c r="J3" s="177"/>
      <c r="K3" s="178"/>
      <c r="L3" s="176"/>
    </row>
    <row r="4" customFormat="false" ht="8.45" hidden="false" customHeight="true" outlineLevel="0" collapsed="false">
      <c r="B4" s="180"/>
      <c r="C4" s="181"/>
      <c r="D4" s="182"/>
      <c r="E4" s="183"/>
      <c r="F4" s="183"/>
      <c r="G4" s="184"/>
      <c r="H4" s="185"/>
      <c r="I4" s="186"/>
      <c r="J4" s="186"/>
      <c r="K4" s="187"/>
      <c r="L4" s="188"/>
    </row>
    <row r="5" s="189" customFormat="true" ht="12.75" hidden="false" customHeight="true" outlineLevel="0" collapsed="false">
      <c r="B5" s="190" t="s">
        <v>315</v>
      </c>
      <c r="C5" s="191"/>
      <c r="D5" s="192"/>
      <c r="E5" s="6"/>
      <c r="F5" s="6"/>
      <c r="G5" s="0"/>
      <c r="H5" s="59"/>
      <c r="I5" s="193"/>
      <c r="J5" s="0"/>
      <c r="K5" s="0"/>
      <c r="L5" s="194"/>
    </row>
    <row r="6" customFormat="false" ht="12.75" hidden="false" customHeight="true" outlineLevel="0" collapsed="false">
      <c r="B6" s="195"/>
      <c r="C6" s="191"/>
      <c r="D6" s="192"/>
      <c r="E6" s="6"/>
      <c r="F6" s="6"/>
      <c r="G6" s="0"/>
      <c r="H6" s="196" t="s">
        <v>316</v>
      </c>
      <c r="I6" s="0"/>
      <c r="J6" s="197" t="s">
        <v>234</v>
      </c>
      <c r="K6" s="0"/>
      <c r="L6" s="194"/>
    </row>
    <row r="7" customFormat="false" ht="12.75" hidden="false" customHeight="true" outlineLevel="0" collapsed="false">
      <c r="B7" s="198" t="s">
        <v>317</v>
      </c>
      <c r="C7" s="199"/>
      <c r="D7" s="192"/>
      <c r="E7" s="200" t="s">
        <v>318</v>
      </c>
      <c r="F7" s="6"/>
      <c r="G7" s="0"/>
      <c r="H7" s="201" t="s">
        <v>319</v>
      </c>
      <c r="I7" s="0" t="s">
        <v>320</v>
      </c>
      <c r="J7" s="197"/>
      <c r="K7" s="0"/>
      <c r="L7" s="194"/>
    </row>
    <row r="8" customFormat="false" ht="12.75" hidden="false" customHeight="true" outlineLevel="0" collapsed="false">
      <c r="B8" s="198" t="s">
        <v>321</v>
      </c>
      <c r="C8" s="199" t="s">
        <v>322</v>
      </c>
      <c r="D8" s="192"/>
      <c r="E8" s="200"/>
      <c r="F8" s="6"/>
      <c r="G8" s="202"/>
      <c r="H8" s="203" t="s">
        <v>323</v>
      </c>
      <c r="I8" s="0"/>
      <c r="J8" s="204" t="n">
        <v>36455</v>
      </c>
      <c r="K8" s="0"/>
      <c r="L8" s="194"/>
    </row>
    <row r="9" customFormat="false" ht="8.45" hidden="false" customHeight="true" outlineLevel="0" collapsed="false">
      <c r="B9" s="205"/>
      <c r="C9" s="206"/>
      <c r="D9" s="206"/>
      <c r="E9" s="206"/>
      <c r="F9" s="206"/>
      <c r="G9" s="206"/>
      <c r="H9" s="206"/>
      <c r="I9" s="206"/>
      <c r="J9" s="206"/>
      <c r="K9" s="206"/>
      <c r="L9" s="207"/>
    </row>
    <row r="10" customFormat="false" ht="11.1" hidden="false" customHeight="true" outlineLevel="0" collapsed="false">
      <c r="B10" s="208"/>
      <c r="C10" s="209"/>
      <c r="D10" s="209"/>
      <c r="E10" s="210" t="s">
        <v>324</v>
      </c>
      <c r="F10" s="211"/>
      <c r="G10" s="212" t="s">
        <v>325</v>
      </c>
      <c r="H10" s="212" t="s">
        <v>326</v>
      </c>
      <c r="I10" s="213" t="s">
        <v>327</v>
      </c>
      <c r="J10" s="213" t="s">
        <v>328</v>
      </c>
      <c r="K10" s="214" t="s">
        <v>329</v>
      </c>
      <c r="L10" s="215" t="s">
        <v>330</v>
      </c>
    </row>
    <row r="11" customFormat="false" ht="11.1" hidden="false" customHeight="true" outlineLevel="0" collapsed="false">
      <c r="B11" s="216"/>
      <c r="C11" s="217"/>
      <c r="D11" s="217"/>
      <c r="E11" s="218"/>
      <c r="F11" s="219"/>
      <c r="G11" s="220"/>
      <c r="H11" s="221"/>
      <c r="I11" s="222"/>
      <c r="J11" s="222"/>
      <c r="K11" s="223"/>
      <c r="L11" s="224"/>
    </row>
    <row r="12" customFormat="false" ht="11.1" hidden="false" customHeight="true" outlineLevel="0" collapsed="false">
      <c r="B12" s="225" t="s">
        <v>331</v>
      </c>
      <c r="C12" s="226" t="s">
        <v>332</v>
      </c>
      <c r="D12" s="227" t="s">
        <v>333</v>
      </c>
      <c r="E12" s="228"/>
      <c r="F12" s="211"/>
      <c r="G12" s="212"/>
      <c r="H12" s="229"/>
      <c r="I12" s="230"/>
      <c r="J12" s="231"/>
      <c r="K12" s="232"/>
      <c r="L12" s="233"/>
    </row>
    <row r="13" customFormat="false" ht="11.1" hidden="false" customHeight="true" outlineLevel="0" collapsed="false">
      <c r="B13" s="234" t="s">
        <v>334</v>
      </c>
      <c r="C13" s="235"/>
      <c r="D13" s="236" t="s">
        <v>335</v>
      </c>
      <c r="E13" s="218"/>
      <c r="F13" s="219"/>
      <c r="G13" s="220" t="s">
        <v>336</v>
      </c>
      <c r="H13" s="229"/>
      <c r="I13" s="230"/>
      <c r="J13" s="237"/>
      <c r="K13" s="223" t="n">
        <f aca="false">IF(J$23=0,0,100*J13/J$23)</f>
        <v>0</v>
      </c>
      <c r="L13" s="233"/>
    </row>
    <row r="14" customFormat="false" ht="11.1" hidden="false" customHeight="true" outlineLevel="0" collapsed="false">
      <c r="B14" s="234" t="s">
        <v>337</v>
      </c>
      <c r="C14" s="226" t="s">
        <v>338</v>
      </c>
      <c r="D14" s="227" t="s">
        <v>339</v>
      </c>
      <c r="E14" s="228"/>
      <c r="F14" s="211"/>
      <c r="G14" s="212" t="s">
        <v>336</v>
      </c>
      <c r="H14" s="229"/>
      <c r="I14" s="230"/>
      <c r="J14" s="238" t="n">
        <v>0</v>
      </c>
      <c r="K14" s="223" t="n">
        <f aca="false">IF(J$23=0,0,100*J14/J$23)</f>
        <v>0</v>
      </c>
      <c r="L14" s="233"/>
    </row>
    <row r="15" customFormat="false" ht="11.1" hidden="false" customHeight="true" outlineLevel="0" collapsed="false">
      <c r="B15" s="234" t="s">
        <v>340</v>
      </c>
      <c r="C15" s="226" t="s">
        <v>341</v>
      </c>
      <c r="D15" s="227" t="s">
        <v>342</v>
      </c>
      <c r="E15" s="228"/>
      <c r="F15" s="211"/>
      <c r="G15" s="212"/>
      <c r="H15" s="229"/>
      <c r="I15" s="230"/>
      <c r="J15" s="231"/>
      <c r="K15" s="232"/>
      <c r="L15" s="233"/>
    </row>
    <row r="16" customFormat="false" ht="11.1" hidden="false" customHeight="true" outlineLevel="0" collapsed="false">
      <c r="B16" s="234" t="s">
        <v>343</v>
      </c>
      <c r="C16" s="235"/>
      <c r="D16" s="236" t="s">
        <v>344</v>
      </c>
      <c r="E16" s="218"/>
      <c r="F16" s="219"/>
      <c r="G16" s="220" t="s">
        <v>336</v>
      </c>
      <c r="H16" s="229"/>
      <c r="I16" s="230"/>
      <c r="J16" s="239" t="n">
        <v>537.84</v>
      </c>
      <c r="K16" s="223" t="n">
        <f aca="false">IF(J$23=0,0,100*J16/J$23)</f>
        <v>86.4917020455423</v>
      </c>
      <c r="L16" s="233"/>
      <c r="M16" s="171"/>
    </row>
    <row r="17" customFormat="false" ht="11.1" hidden="false" customHeight="true" outlineLevel="0" collapsed="false">
      <c r="B17" s="234" t="s">
        <v>345</v>
      </c>
      <c r="C17" s="226" t="s">
        <v>346</v>
      </c>
      <c r="D17" s="227" t="s">
        <v>347</v>
      </c>
      <c r="E17" s="228"/>
      <c r="F17" s="211"/>
      <c r="G17" s="234"/>
      <c r="H17" s="229"/>
      <c r="I17" s="230"/>
      <c r="J17" s="231"/>
      <c r="K17" s="232"/>
      <c r="L17" s="233"/>
      <c r="M17" s="171"/>
    </row>
    <row r="18" customFormat="false" ht="11.1" hidden="false" customHeight="true" outlineLevel="0" collapsed="false">
      <c r="B18" s="234" t="s">
        <v>348</v>
      </c>
      <c r="C18" s="235"/>
      <c r="D18" s="236" t="s">
        <v>349</v>
      </c>
      <c r="E18" s="218"/>
      <c r="F18" s="219"/>
      <c r="G18" s="220" t="s">
        <v>336</v>
      </c>
      <c r="H18" s="229"/>
      <c r="I18" s="230"/>
      <c r="J18" s="237"/>
      <c r="K18" s="223" t="n">
        <f aca="false">IF(J$23=0,0,100*J18/J$23)</f>
        <v>0</v>
      </c>
      <c r="L18" s="233"/>
      <c r="M18" s="171"/>
    </row>
    <row r="19" customFormat="false" ht="11.1" hidden="false" customHeight="true" outlineLevel="0" collapsed="false">
      <c r="B19" s="234" t="s">
        <v>350</v>
      </c>
      <c r="C19" s="235" t="s">
        <v>351</v>
      </c>
      <c r="D19" s="236" t="s">
        <v>352</v>
      </c>
      <c r="E19" s="218"/>
      <c r="F19" s="219"/>
      <c r="G19" s="220" t="s">
        <v>336</v>
      </c>
      <c r="H19" s="229"/>
      <c r="I19" s="230"/>
      <c r="J19" s="238"/>
      <c r="K19" s="223" t="n">
        <f aca="false">IF(J$23=0,0,100*J19/J$23)</f>
        <v>0</v>
      </c>
      <c r="L19" s="233"/>
      <c r="M19" s="171"/>
    </row>
    <row r="20" customFormat="false" ht="11.1" hidden="false" customHeight="true" outlineLevel="0" collapsed="false">
      <c r="B20" s="234" t="s">
        <v>353</v>
      </c>
      <c r="C20" s="240" t="s">
        <v>354</v>
      </c>
      <c r="D20" s="241" t="s">
        <v>355</v>
      </c>
      <c r="E20" s="242"/>
      <c r="F20" s="243"/>
      <c r="G20" s="234" t="s">
        <v>336</v>
      </c>
      <c r="H20" s="229"/>
      <c r="I20" s="230"/>
      <c r="J20" s="238" t="n">
        <v>84</v>
      </c>
      <c r="K20" s="223" t="n">
        <f aca="false">IF(J$23=0,0,100*J20/J$23)</f>
        <v>13.5082979544577</v>
      </c>
      <c r="L20" s="233"/>
      <c r="M20" s="171"/>
    </row>
    <row r="21" customFormat="false" ht="11.1" hidden="false" customHeight="true" outlineLevel="0" collapsed="false">
      <c r="B21" s="244"/>
      <c r="C21" s="226" t="s">
        <v>356</v>
      </c>
      <c r="D21" s="227" t="s">
        <v>357</v>
      </c>
      <c r="E21" s="228"/>
      <c r="F21" s="211"/>
      <c r="G21" s="245" t="s">
        <v>336</v>
      </c>
      <c r="H21" s="246"/>
      <c r="I21" s="247"/>
      <c r="J21" s="238"/>
      <c r="K21" s="223" t="n">
        <f aca="false">IF(J$23=0,0,100*J21/J$23)</f>
        <v>0</v>
      </c>
      <c r="L21" s="233"/>
    </row>
    <row r="22" customFormat="false" ht="11.1" hidden="false" customHeight="true" outlineLevel="0" collapsed="false">
      <c r="B22" s="244"/>
      <c r="C22" s="226" t="s">
        <v>358</v>
      </c>
      <c r="D22" s="209"/>
      <c r="E22" s="228"/>
      <c r="F22" s="211"/>
      <c r="G22" s="248"/>
      <c r="H22" s="249"/>
      <c r="I22" s="250"/>
      <c r="J22" s="251"/>
      <c r="K22" s="232"/>
      <c r="L22" s="252"/>
      <c r="M22" s="171"/>
    </row>
    <row r="23" customFormat="false" ht="11.1" hidden="false" customHeight="true" outlineLevel="0" collapsed="false">
      <c r="B23" s="220"/>
      <c r="C23" s="235"/>
      <c r="D23" s="217"/>
      <c r="E23" s="218"/>
      <c r="F23" s="219"/>
      <c r="G23" s="248"/>
      <c r="H23" s="249"/>
      <c r="I23" s="250"/>
      <c r="J23" s="253" t="n">
        <f aca="false">J13+J14+J16+J18+J19+J20+J21</f>
        <v>621.84</v>
      </c>
      <c r="K23" s="254" t="s">
        <v>359</v>
      </c>
      <c r="L23" s="224" t="n">
        <f aca="false">IF(J$301=0,0,100*J23/J$301)</f>
        <v>0.99936381197857</v>
      </c>
    </row>
    <row r="24" customFormat="false" ht="11.1" hidden="false" customHeight="true" outlineLevel="0" collapsed="false">
      <c r="B24" s="255" t="s">
        <v>360</v>
      </c>
      <c r="C24" s="226"/>
      <c r="D24" s="227"/>
      <c r="E24" s="256" t="s">
        <v>361</v>
      </c>
      <c r="F24" s="257"/>
      <c r="G24" s="245" t="s">
        <v>362</v>
      </c>
      <c r="H24" s="258"/>
      <c r="I24" s="259"/>
      <c r="J24" s="260" t="n">
        <f aca="false">H24*I24</f>
        <v>0</v>
      </c>
      <c r="K24" s="261" t="n">
        <f aca="false">IF(J$39=0,0,100*J24/J$39)</f>
        <v>0</v>
      </c>
      <c r="L24" s="233"/>
    </row>
    <row r="25" customFormat="false" ht="11.1" hidden="false" customHeight="true" outlineLevel="0" collapsed="false">
      <c r="B25" s="255"/>
      <c r="C25" s="240"/>
      <c r="D25" s="241"/>
      <c r="E25" s="256" t="s">
        <v>363</v>
      </c>
      <c r="F25" s="257"/>
      <c r="G25" s="245" t="s">
        <v>362</v>
      </c>
      <c r="H25" s="258"/>
      <c r="I25" s="259"/>
      <c r="J25" s="260" t="n">
        <f aca="false">H25*I25</f>
        <v>0</v>
      </c>
      <c r="K25" s="261" t="n">
        <f aca="false">IF(J$39=0,0,100*J25/J$39)</f>
        <v>0</v>
      </c>
      <c r="L25" s="233"/>
    </row>
    <row r="26" customFormat="false" ht="11.1" hidden="false" customHeight="true" outlineLevel="0" collapsed="false">
      <c r="B26" s="255"/>
      <c r="C26" s="240"/>
      <c r="D26" s="241"/>
      <c r="E26" s="256" t="s">
        <v>364</v>
      </c>
      <c r="F26" s="257"/>
      <c r="G26" s="245" t="s">
        <v>365</v>
      </c>
      <c r="H26" s="258" t="n">
        <v>54.4</v>
      </c>
      <c r="I26" s="259" t="n">
        <v>4.6</v>
      </c>
      <c r="J26" s="260" t="n">
        <v>0</v>
      </c>
      <c r="K26" s="261" t="n">
        <f aca="false">IF(J$39=0,0,100*J26/J$39)</f>
        <v>0</v>
      </c>
      <c r="L26" s="233"/>
    </row>
    <row r="27" customFormat="false" ht="11.1" hidden="false" customHeight="true" outlineLevel="0" collapsed="false">
      <c r="B27" s="262"/>
      <c r="C27" s="240" t="s">
        <v>366</v>
      </c>
      <c r="D27" s="241" t="s">
        <v>367</v>
      </c>
      <c r="E27" s="256" t="s">
        <v>368</v>
      </c>
      <c r="F27" s="257"/>
      <c r="G27" s="245" t="s">
        <v>365</v>
      </c>
      <c r="H27" s="258"/>
      <c r="I27" s="259"/>
      <c r="J27" s="260" t="n">
        <f aca="false">H27*I27</f>
        <v>0</v>
      </c>
      <c r="K27" s="261" t="n">
        <f aca="false">IF(J$39=0,0,100*J27/J$39)</f>
        <v>0</v>
      </c>
      <c r="L27" s="233"/>
    </row>
    <row r="28" customFormat="false" ht="11.1" hidden="false" customHeight="true" outlineLevel="0" collapsed="false">
      <c r="B28" s="262"/>
      <c r="C28" s="240"/>
      <c r="D28" s="263" t="s">
        <v>369</v>
      </c>
      <c r="E28" s="256" t="s">
        <v>370</v>
      </c>
      <c r="F28" s="257"/>
      <c r="G28" s="245" t="s">
        <v>365</v>
      </c>
      <c r="H28" s="258" t="n">
        <v>32.98</v>
      </c>
      <c r="I28" s="259" t="n">
        <v>9.56</v>
      </c>
      <c r="J28" s="260" t="n">
        <f aca="false">H28*I28</f>
        <v>315.2888</v>
      </c>
      <c r="K28" s="261" t="n">
        <f aca="false">IF(J$39=0,0,100*J28/J$39)</f>
        <v>5.79310572411332</v>
      </c>
      <c r="L28" s="233"/>
    </row>
    <row r="29" customFormat="false" ht="11.1" hidden="false" customHeight="true" outlineLevel="0" collapsed="false">
      <c r="B29" s="262"/>
      <c r="C29" s="240"/>
      <c r="D29" s="241"/>
      <c r="E29" s="256" t="s">
        <v>371</v>
      </c>
      <c r="F29" s="257"/>
      <c r="G29" s="245" t="s">
        <v>362</v>
      </c>
      <c r="H29" s="258" t="n">
        <v>167.09</v>
      </c>
      <c r="I29" s="259" t="n">
        <v>1.27</v>
      </c>
      <c r="J29" s="260" t="n">
        <f aca="false">H29*I29</f>
        <v>212.2043</v>
      </c>
      <c r="K29" s="261" t="n">
        <f aca="false">IF(J$39=0,0,100*J29/J$39)</f>
        <v>3.89903461528434</v>
      </c>
      <c r="L29" s="233"/>
    </row>
    <row r="30" customFormat="false" ht="11.1" hidden="false" customHeight="true" outlineLevel="0" collapsed="false">
      <c r="B30" s="234" t="s">
        <v>372</v>
      </c>
      <c r="C30" s="240"/>
      <c r="D30" s="241"/>
      <c r="E30" s="256" t="s">
        <v>373</v>
      </c>
      <c r="F30" s="257"/>
      <c r="G30" s="245" t="s">
        <v>365</v>
      </c>
      <c r="H30" s="258"/>
      <c r="I30" s="259"/>
      <c r="J30" s="260" t="n">
        <f aca="false">H30*I30</f>
        <v>0</v>
      </c>
      <c r="K30" s="261" t="n">
        <f aca="false">IF(J$39=0,0,100*J30/J$39)</f>
        <v>0</v>
      </c>
      <c r="L30" s="233"/>
    </row>
    <row r="31" customFormat="false" ht="11.1" hidden="false" customHeight="true" outlineLevel="0" collapsed="false">
      <c r="B31" s="234" t="s">
        <v>374</v>
      </c>
      <c r="C31" s="235"/>
      <c r="D31" s="236"/>
      <c r="E31" s="264" t="s">
        <v>375</v>
      </c>
      <c r="F31" s="257"/>
      <c r="G31" s="265"/>
      <c r="H31" s="258"/>
      <c r="I31" s="259"/>
      <c r="J31" s="260" t="n">
        <f aca="false">H31*I31</f>
        <v>0</v>
      </c>
      <c r="K31" s="261" t="n">
        <f aca="false">IF(J$39=0,0,100*J31/J$39)</f>
        <v>0</v>
      </c>
      <c r="L31" s="233"/>
      <c r="M31" s="171"/>
    </row>
    <row r="32" customFormat="false" ht="11.1" hidden="false" customHeight="true" outlineLevel="0" collapsed="false">
      <c r="B32" s="234" t="s">
        <v>376</v>
      </c>
      <c r="C32" s="226"/>
      <c r="D32" s="227"/>
      <c r="E32" s="256" t="s">
        <v>377</v>
      </c>
      <c r="F32" s="257"/>
      <c r="G32" s="245" t="s">
        <v>336</v>
      </c>
      <c r="H32" s="229"/>
      <c r="I32" s="230"/>
      <c r="J32" s="266"/>
      <c r="K32" s="223" t="n">
        <f aca="false">IF(J$39=0,0,100*J32/J$39)</f>
        <v>0</v>
      </c>
      <c r="L32" s="233"/>
    </row>
    <row r="33" customFormat="false" ht="11.1" hidden="false" customHeight="true" outlineLevel="0" collapsed="false">
      <c r="B33" s="244"/>
      <c r="C33" s="240" t="s">
        <v>378</v>
      </c>
      <c r="D33" s="241" t="s">
        <v>379</v>
      </c>
      <c r="E33" s="256" t="s">
        <v>380</v>
      </c>
      <c r="F33" s="257"/>
      <c r="G33" s="245" t="s">
        <v>336</v>
      </c>
      <c r="H33" s="229"/>
      <c r="I33" s="230"/>
      <c r="J33" s="266"/>
      <c r="K33" s="223" t="n">
        <f aca="false">IF(J$39=0,0,100*J33/J$39)</f>
        <v>0</v>
      </c>
      <c r="L33" s="233"/>
    </row>
    <row r="34" customFormat="false" ht="11.1" hidden="false" customHeight="true" outlineLevel="0" collapsed="false">
      <c r="B34" s="244"/>
      <c r="C34" s="240"/>
      <c r="D34" s="263" t="s">
        <v>381</v>
      </c>
      <c r="E34" s="256" t="s">
        <v>382</v>
      </c>
      <c r="F34" s="257"/>
      <c r="G34" s="245" t="s">
        <v>336</v>
      </c>
      <c r="H34" s="229"/>
      <c r="I34" s="230"/>
      <c r="J34" s="266"/>
      <c r="K34" s="223" t="n">
        <f aca="false">IF(J$39=0,0,100*J34/J$39)</f>
        <v>0</v>
      </c>
      <c r="L34" s="233"/>
    </row>
    <row r="35" customFormat="false" ht="11.1" hidden="false" customHeight="true" outlineLevel="0" collapsed="false">
      <c r="B35" s="244"/>
      <c r="C35" s="240"/>
      <c r="D35" s="263" t="s">
        <v>383</v>
      </c>
      <c r="E35" s="256" t="s">
        <v>384</v>
      </c>
      <c r="F35" s="257"/>
      <c r="G35" s="245" t="s">
        <v>336</v>
      </c>
      <c r="H35" s="229"/>
      <c r="I35" s="230"/>
      <c r="J35" s="266"/>
      <c r="K35" s="223" t="n">
        <f aca="false">IF(J$39=0,0,100*J35/J$39)</f>
        <v>0</v>
      </c>
      <c r="L35" s="233"/>
    </row>
    <row r="36" customFormat="false" ht="11.1" hidden="false" customHeight="true" outlineLevel="0" collapsed="false">
      <c r="B36" s="244"/>
      <c r="C36" s="267"/>
      <c r="E36" s="256" t="s">
        <v>385</v>
      </c>
      <c r="F36" s="257"/>
      <c r="G36" s="245" t="s">
        <v>336</v>
      </c>
      <c r="H36" s="229"/>
      <c r="I36" s="230"/>
      <c r="J36" s="266" t="n">
        <v>3162.24</v>
      </c>
      <c r="K36" s="223" t="n">
        <f aca="false">IF(J$39=0,0,100*J36/J$39)</f>
        <v>58.1028905721361</v>
      </c>
      <c r="L36" s="233"/>
    </row>
    <row r="37" customFormat="false" ht="11.1" hidden="false" customHeight="true" outlineLevel="0" collapsed="false">
      <c r="B37" s="244"/>
      <c r="C37" s="267"/>
      <c r="E37" s="264" t="s">
        <v>386</v>
      </c>
      <c r="F37" s="257"/>
      <c r="G37" s="265" t="s">
        <v>387</v>
      </c>
      <c r="H37" s="258" t="n">
        <v>207</v>
      </c>
      <c r="I37" s="259" t="n">
        <v>10.18</v>
      </c>
      <c r="J37" s="260" t="n">
        <v>1752.75</v>
      </c>
      <c r="K37" s="223" t="n">
        <f aca="false">IF(J$39=0,0,100*J37/J$39)</f>
        <v>32.2049690884663</v>
      </c>
      <c r="L37" s="233"/>
    </row>
    <row r="38" customFormat="false" ht="11.1" hidden="false" customHeight="true" outlineLevel="0" collapsed="false">
      <c r="B38" s="244"/>
      <c r="C38" s="226" t="s">
        <v>358</v>
      </c>
      <c r="D38" s="209"/>
      <c r="E38" s="228"/>
      <c r="F38" s="211"/>
      <c r="G38" s="248"/>
      <c r="H38" s="249"/>
      <c r="I38" s="250"/>
      <c r="J38" s="251"/>
      <c r="K38" s="232"/>
      <c r="L38" s="252"/>
    </row>
    <row r="39" customFormat="false" ht="11.1" hidden="false" customHeight="true" outlineLevel="0" collapsed="false">
      <c r="B39" s="220"/>
      <c r="C39" s="235"/>
      <c r="D39" s="217"/>
      <c r="E39" s="218"/>
      <c r="F39" s="219"/>
      <c r="G39" s="248"/>
      <c r="H39" s="249"/>
      <c r="I39" s="250"/>
      <c r="J39" s="253" t="n">
        <f aca="false">SUM(J24:J37)</f>
        <v>5442.4831</v>
      </c>
      <c r="K39" s="254" t="s">
        <v>359</v>
      </c>
      <c r="L39" s="224" t="n">
        <f aca="false">IF(J$301=0,0,100*J39/J$301)</f>
        <v>8.74665614538297</v>
      </c>
    </row>
    <row r="40" customFormat="false" ht="11.1" hidden="false" customHeight="true" outlineLevel="0" collapsed="false">
      <c r="B40" s="255" t="s">
        <v>388</v>
      </c>
      <c r="C40" s="268" t="s">
        <v>389</v>
      </c>
      <c r="D40" s="269" t="s">
        <v>390</v>
      </c>
      <c r="E40" s="270"/>
      <c r="F40" s="257"/>
      <c r="G40" s="245" t="s">
        <v>365</v>
      </c>
      <c r="H40" s="271" t="n">
        <v>4.96</v>
      </c>
      <c r="I40" s="266" t="n">
        <v>237</v>
      </c>
      <c r="J40" s="260" t="n">
        <f aca="false">H40*I40</f>
        <v>1175.52</v>
      </c>
      <c r="K40" s="261" t="n">
        <f aca="false">IF(J$44=0,0,100*J40/J$44)</f>
        <v>26.5915104512698</v>
      </c>
      <c r="L40" s="233"/>
    </row>
    <row r="41" customFormat="false" ht="11.1" hidden="false" customHeight="true" outlineLevel="0" collapsed="false">
      <c r="B41" s="234"/>
      <c r="C41" s="268" t="s">
        <v>391</v>
      </c>
      <c r="D41" s="269" t="s">
        <v>392</v>
      </c>
      <c r="E41" s="270"/>
      <c r="F41" s="257"/>
      <c r="G41" s="245" t="s">
        <v>362</v>
      </c>
      <c r="H41" s="271" t="n">
        <v>140.3</v>
      </c>
      <c r="I41" s="266" t="n">
        <v>23.13</v>
      </c>
      <c r="J41" s="260" t="n">
        <f aca="false">H41*I41</f>
        <v>3245.139</v>
      </c>
      <c r="K41" s="261" t="n">
        <f aca="false">IF(J$44=0,0,100*J41/J$44)</f>
        <v>73.4084895487302</v>
      </c>
      <c r="L41" s="233"/>
    </row>
    <row r="42" customFormat="false" ht="11.1" hidden="false" customHeight="true" outlineLevel="0" collapsed="false">
      <c r="B42" s="234" t="s">
        <v>393</v>
      </c>
      <c r="C42" s="272" t="s">
        <v>394</v>
      </c>
      <c r="D42" s="273"/>
      <c r="E42" s="270"/>
      <c r="F42" s="257"/>
      <c r="G42" s="265"/>
      <c r="H42" s="271"/>
      <c r="I42" s="266"/>
      <c r="J42" s="260" t="n">
        <f aca="false">H42*I42</f>
        <v>0</v>
      </c>
      <c r="K42" s="261" t="n">
        <f aca="false">IF(J$44=0,0,100*J42/J$44)</f>
        <v>0</v>
      </c>
      <c r="L42" s="233"/>
    </row>
    <row r="43" customFormat="false" ht="11.1" hidden="false" customHeight="true" outlineLevel="0" collapsed="false">
      <c r="B43" s="234" t="s">
        <v>374</v>
      </c>
      <c r="C43" s="226" t="s">
        <v>358</v>
      </c>
      <c r="D43" s="209"/>
      <c r="E43" s="228"/>
      <c r="F43" s="211"/>
      <c r="G43" s="248"/>
      <c r="H43" s="249"/>
      <c r="I43" s="250"/>
      <c r="J43" s="251"/>
      <c r="K43" s="232"/>
      <c r="L43" s="252"/>
    </row>
    <row r="44" customFormat="false" ht="11.1" hidden="false" customHeight="true" outlineLevel="0" collapsed="false">
      <c r="B44" s="220" t="s">
        <v>376</v>
      </c>
      <c r="C44" s="274"/>
      <c r="D44" s="217"/>
      <c r="E44" s="218"/>
      <c r="F44" s="219"/>
      <c r="G44" s="248"/>
      <c r="H44" s="249"/>
      <c r="I44" s="250"/>
      <c r="J44" s="253" t="n">
        <f aca="false">SUM(J40:J42)</f>
        <v>4420.659</v>
      </c>
      <c r="K44" s="254" t="s">
        <v>359</v>
      </c>
      <c r="L44" s="224" t="n">
        <f aca="false">IF(J$301=0,0,100*J44/J$301)</f>
        <v>7.10447483226774</v>
      </c>
    </row>
    <row r="45" customFormat="false" ht="11.1" hidden="false" customHeight="true" outlineLevel="0" collapsed="false">
      <c r="B45" s="255" t="s">
        <v>395</v>
      </c>
      <c r="C45" s="275"/>
      <c r="D45" s="276"/>
      <c r="E45" s="277" t="s">
        <v>396</v>
      </c>
      <c r="F45" s="257"/>
      <c r="G45" s="245" t="s">
        <v>362</v>
      </c>
      <c r="H45" s="271" t="n">
        <v>389.48</v>
      </c>
      <c r="I45" s="266" t="n">
        <v>11.73</v>
      </c>
      <c r="J45" s="260" t="n">
        <f aca="false">H45*I45</f>
        <v>4568.6004</v>
      </c>
      <c r="K45" s="261" t="n">
        <f aca="false">IF(J$53=0,0,100*J45/J$53)</f>
        <v>100</v>
      </c>
      <c r="L45" s="233"/>
    </row>
    <row r="46" customFormat="false" ht="11.1" hidden="false" customHeight="true" outlineLevel="0" collapsed="false">
      <c r="B46" s="255"/>
      <c r="C46" s="267"/>
      <c r="D46" s="278"/>
      <c r="E46" s="277" t="s">
        <v>397</v>
      </c>
      <c r="F46" s="257"/>
      <c r="G46" s="245" t="s">
        <v>362</v>
      </c>
      <c r="H46" s="271"/>
      <c r="I46" s="266"/>
      <c r="J46" s="260" t="n">
        <f aca="false">H46*I46</f>
        <v>0</v>
      </c>
      <c r="K46" s="261" t="n">
        <f aca="false">IF(J$53=0,0,100*J46/J$53)</f>
        <v>0</v>
      </c>
      <c r="L46" s="233"/>
    </row>
    <row r="47" customFormat="false" ht="11.1" hidden="false" customHeight="true" outlineLevel="0" collapsed="false">
      <c r="B47" s="255"/>
      <c r="C47" s="267"/>
      <c r="D47" s="278"/>
      <c r="E47" s="277" t="s">
        <v>398</v>
      </c>
      <c r="F47" s="257"/>
      <c r="G47" s="245" t="s">
        <v>362</v>
      </c>
      <c r="H47" s="271"/>
      <c r="I47" s="266"/>
      <c r="J47" s="260" t="n">
        <f aca="false">H47*I47</f>
        <v>0</v>
      </c>
      <c r="K47" s="261" t="n">
        <f aca="false">IF(J$53=0,0,100*J47/J$53)</f>
        <v>0</v>
      </c>
      <c r="L47" s="233"/>
    </row>
    <row r="48" customFormat="false" ht="11.1" hidden="false" customHeight="true" outlineLevel="0" collapsed="false">
      <c r="B48" s="255"/>
      <c r="C48" s="240" t="s">
        <v>399</v>
      </c>
      <c r="D48" s="278"/>
      <c r="E48" s="277" t="s">
        <v>400</v>
      </c>
      <c r="F48" s="257"/>
      <c r="G48" s="245" t="s">
        <v>362</v>
      </c>
      <c r="H48" s="271"/>
      <c r="I48" s="266"/>
      <c r="J48" s="260" t="n">
        <f aca="false">H48*I48</f>
        <v>0</v>
      </c>
      <c r="K48" s="261" t="n">
        <f aca="false">IF(J$53=0,0,100*J48/J$53)</f>
        <v>0</v>
      </c>
      <c r="L48" s="233"/>
    </row>
    <row r="49" customFormat="false" ht="11.1" hidden="false" customHeight="true" outlineLevel="0" collapsed="false">
      <c r="B49" s="255"/>
      <c r="C49" s="267"/>
      <c r="D49" s="278"/>
      <c r="E49" s="277" t="s">
        <v>401</v>
      </c>
      <c r="F49" s="257"/>
      <c r="G49" s="245" t="s">
        <v>365</v>
      </c>
      <c r="H49" s="271"/>
      <c r="I49" s="266"/>
      <c r="J49" s="260" t="n">
        <f aca="false">H49*I49</f>
        <v>0</v>
      </c>
      <c r="K49" s="261" t="n">
        <f aca="false">IF(J$53=0,0,100*J49/J$53)</f>
        <v>0</v>
      </c>
      <c r="L49" s="233"/>
    </row>
    <row r="50" customFormat="false" ht="11.1" hidden="false" customHeight="true" outlineLevel="0" collapsed="false">
      <c r="B50" s="255"/>
      <c r="C50" s="279"/>
      <c r="D50" s="279"/>
      <c r="E50" s="277" t="s">
        <v>402</v>
      </c>
      <c r="F50" s="257"/>
      <c r="G50" s="245" t="s">
        <v>336</v>
      </c>
      <c r="H50" s="280"/>
      <c r="I50" s="281"/>
      <c r="J50" s="266"/>
      <c r="K50" s="261" t="n">
        <f aca="false">IF(J$53=0,0,100*J50/J$53)</f>
        <v>0</v>
      </c>
      <c r="L50" s="233"/>
    </row>
    <row r="51" customFormat="false" ht="11.1" hidden="false" customHeight="true" outlineLevel="0" collapsed="false">
      <c r="B51" s="234"/>
      <c r="E51" s="282" t="s">
        <v>403</v>
      </c>
      <c r="F51" s="257"/>
      <c r="G51" s="265"/>
      <c r="H51" s="271"/>
      <c r="I51" s="266"/>
      <c r="J51" s="260" t="n">
        <f aca="false">H51*I51</f>
        <v>0</v>
      </c>
      <c r="K51" s="261" t="n">
        <f aca="false">IF(J$53=0,0,100*J51/J$53)</f>
        <v>0</v>
      </c>
      <c r="L51" s="233"/>
    </row>
    <row r="52" customFormat="false" ht="11.1" hidden="false" customHeight="true" outlineLevel="0" collapsed="false">
      <c r="B52" s="234"/>
      <c r="C52" s="267"/>
      <c r="D52" s="278"/>
      <c r="E52" s="283" t="s">
        <v>404</v>
      </c>
      <c r="F52" s="211"/>
      <c r="G52" s="248"/>
      <c r="H52" s="249"/>
      <c r="I52" s="250"/>
      <c r="J52" s="251"/>
      <c r="K52" s="232"/>
      <c r="L52" s="252"/>
    </row>
    <row r="53" customFormat="false" ht="11.1" hidden="false" customHeight="true" outlineLevel="0" collapsed="false">
      <c r="B53" s="262"/>
      <c r="C53" s="274"/>
      <c r="D53" s="284"/>
      <c r="E53" s="285"/>
      <c r="F53" s="219"/>
      <c r="G53" s="248"/>
      <c r="H53" s="249"/>
      <c r="I53" s="250"/>
      <c r="J53" s="253" t="n">
        <f aca="false">SUM(J45:J51)</f>
        <v>4568.6004</v>
      </c>
      <c r="K53" s="254" t="s">
        <v>359</v>
      </c>
      <c r="L53" s="224" t="n">
        <f aca="false">IF(J$301=0,0,100*J53/J$301)</f>
        <v>7.34223258579509</v>
      </c>
    </row>
    <row r="54" customFormat="false" ht="11.1" hidden="false" customHeight="true" outlineLevel="0" collapsed="false">
      <c r="B54" s="234"/>
      <c r="C54" s="275"/>
      <c r="D54" s="276"/>
      <c r="E54" s="286"/>
      <c r="F54" s="287" t="s">
        <v>405</v>
      </c>
      <c r="G54" s="245" t="s">
        <v>362</v>
      </c>
      <c r="H54" s="271"/>
      <c r="I54" s="266"/>
      <c r="J54" s="260" t="n">
        <f aca="false">H54*I54</f>
        <v>0</v>
      </c>
      <c r="K54" s="261" t="n">
        <f aca="false">IF(J$70=0,0,100*J54/J$70)</f>
        <v>0</v>
      </c>
      <c r="L54" s="233"/>
    </row>
    <row r="55" customFormat="false" ht="11.1" hidden="false" customHeight="true" outlineLevel="0" collapsed="false">
      <c r="B55" s="234" t="s">
        <v>406</v>
      </c>
      <c r="C55" s="267"/>
      <c r="D55" s="278"/>
      <c r="E55" s="288"/>
      <c r="F55" s="287" t="s">
        <v>407</v>
      </c>
      <c r="G55" s="245" t="s">
        <v>362</v>
      </c>
      <c r="H55" s="271" t="n">
        <v>1.68</v>
      </c>
      <c r="I55" s="266" t="n">
        <v>92.5</v>
      </c>
      <c r="J55" s="260" t="n">
        <f aca="false">H55*I55</f>
        <v>155.4</v>
      </c>
      <c r="K55" s="261" t="n">
        <f aca="false">IF(J$70=0,0,100*J55/J$70)</f>
        <v>16.7854828256643</v>
      </c>
      <c r="L55" s="233"/>
    </row>
    <row r="56" customFormat="false" ht="11.1" hidden="false" customHeight="true" outlineLevel="0" collapsed="false">
      <c r="B56" s="234"/>
      <c r="C56" s="267"/>
      <c r="D56" s="278"/>
      <c r="E56" s="288"/>
      <c r="F56" s="287" t="s">
        <v>408</v>
      </c>
      <c r="G56" s="245" t="s">
        <v>362</v>
      </c>
      <c r="H56" s="271"/>
      <c r="I56" s="266"/>
      <c r="J56" s="260" t="n">
        <f aca="false">H56*I56</f>
        <v>0</v>
      </c>
      <c r="K56" s="261" t="n">
        <f aca="false">IF(J$70=0,0,100*J56/J$70)</f>
        <v>0</v>
      </c>
      <c r="L56" s="233"/>
    </row>
    <row r="57" customFormat="false" ht="11.1" hidden="false" customHeight="true" outlineLevel="0" collapsed="false">
      <c r="B57" s="234"/>
      <c r="C57" s="267"/>
      <c r="D57" s="278"/>
      <c r="E57" s="289" t="s">
        <v>409</v>
      </c>
      <c r="F57" s="287" t="s">
        <v>410</v>
      </c>
      <c r="G57" s="245" t="s">
        <v>362</v>
      </c>
      <c r="H57" s="271"/>
      <c r="I57" s="266"/>
      <c r="J57" s="260" t="n">
        <f aca="false">H57*I57</f>
        <v>0</v>
      </c>
      <c r="K57" s="261" t="n">
        <f aca="false">IF(J$70=0,0,100*J57/J$70)</f>
        <v>0</v>
      </c>
      <c r="L57" s="233"/>
    </row>
    <row r="58" customFormat="false" ht="11.1" hidden="false" customHeight="true" outlineLevel="0" collapsed="false">
      <c r="B58" s="234"/>
      <c r="C58" s="267"/>
      <c r="D58" s="278"/>
      <c r="E58" s="288"/>
      <c r="F58" s="287" t="s">
        <v>411</v>
      </c>
      <c r="G58" s="245" t="s">
        <v>362</v>
      </c>
      <c r="H58" s="271" t="n">
        <v>7.2</v>
      </c>
      <c r="I58" s="266" t="n">
        <v>107</v>
      </c>
      <c r="J58" s="260" t="n">
        <f aca="false">H58*I58</f>
        <v>770.4</v>
      </c>
      <c r="K58" s="261" t="n">
        <f aca="false">IF(J$70=0,0,100*J58/J$70)</f>
        <v>83.2145171743357</v>
      </c>
      <c r="L58" s="233"/>
    </row>
    <row r="59" customFormat="false" ht="11.1" hidden="false" customHeight="true" outlineLevel="0" collapsed="false">
      <c r="B59" s="234" t="s">
        <v>348</v>
      </c>
      <c r="C59" s="267"/>
      <c r="D59" s="278"/>
      <c r="E59" s="288"/>
      <c r="F59" s="290" t="s">
        <v>412</v>
      </c>
      <c r="G59" s="265"/>
      <c r="H59" s="271"/>
      <c r="I59" s="266"/>
      <c r="J59" s="260" t="n">
        <f aca="false">H59*I59</f>
        <v>0</v>
      </c>
      <c r="K59" s="261" t="n">
        <f aca="false">IF(J$70=0,0,100*J59/J$70)</f>
        <v>0</v>
      </c>
      <c r="L59" s="233"/>
      <c r="N59" s="171"/>
    </row>
    <row r="60" customFormat="false" ht="11.1" hidden="false" customHeight="true" outlineLevel="0" collapsed="false">
      <c r="B60" s="234"/>
      <c r="C60" s="291"/>
      <c r="D60" s="291"/>
      <c r="E60" s="286"/>
      <c r="F60" s="287" t="s">
        <v>413</v>
      </c>
      <c r="G60" s="245" t="s">
        <v>362</v>
      </c>
      <c r="H60" s="271"/>
      <c r="I60" s="266"/>
      <c r="J60" s="260" t="n">
        <f aca="false">H60*I60</f>
        <v>0</v>
      </c>
      <c r="K60" s="261" t="n">
        <f aca="false">IF(J$70=0,0,100*J60/J$70)</f>
        <v>0</v>
      </c>
      <c r="L60" s="233"/>
    </row>
    <row r="61" customFormat="false" ht="11.1" hidden="false" customHeight="true" outlineLevel="0" collapsed="false">
      <c r="B61" s="234"/>
      <c r="C61" s="240" t="s">
        <v>414</v>
      </c>
      <c r="D61" s="278"/>
      <c r="E61" s="288"/>
      <c r="F61" s="287" t="s">
        <v>415</v>
      </c>
      <c r="G61" s="245" t="s">
        <v>416</v>
      </c>
      <c r="H61" s="271"/>
      <c r="I61" s="266"/>
      <c r="J61" s="260" t="n">
        <f aca="false">H61*I61</f>
        <v>0</v>
      </c>
      <c r="K61" s="261" t="n">
        <f aca="false">IF(J$70=0,0,100*J61/J$70)</f>
        <v>0</v>
      </c>
      <c r="L61" s="233"/>
    </row>
    <row r="62" customFormat="false" ht="11.1" hidden="false" customHeight="true" outlineLevel="0" collapsed="false">
      <c r="B62" s="234"/>
      <c r="C62" s="240"/>
      <c r="D62" s="241" t="s">
        <v>149</v>
      </c>
      <c r="E62" s="288"/>
      <c r="F62" s="287" t="s">
        <v>417</v>
      </c>
      <c r="G62" s="245" t="s">
        <v>362</v>
      </c>
      <c r="H62" s="271"/>
      <c r="I62" s="266"/>
      <c r="J62" s="260" t="n">
        <f aca="false">H62*I62</f>
        <v>0</v>
      </c>
      <c r="K62" s="261" t="n">
        <f aca="false">IF(J$70=0,0,100*J62/J$70)</f>
        <v>0</v>
      </c>
      <c r="L62" s="233"/>
    </row>
    <row r="63" customFormat="false" ht="11.1" hidden="false" customHeight="true" outlineLevel="0" collapsed="false">
      <c r="B63" s="234" t="s">
        <v>418</v>
      </c>
      <c r="C63" s="267"/>
      <c r="D63" s="278"/>
      <c r="E63" s="289" t="s">
        <v>419</v>
      </c>
      <c r="F63" s="287" t="s">
        <v>420</v>
      </c>
      <c r="G63" s="245" t="s">
        <v>362</v>
      </c>
      <c r="H63" s="271"/>
      <c r="I63" s="266"/>
      <c r="J63" s="260" t="n">
        <f aca="false">H63*I63</f>
        <v>0</v>
      </c>
      <c r="K63" s="261" t="n">
        <f aca="false">IF(J$70=0,0,100*J63/J$70)</f>
        <v>0</v>
      </c>
      <c r="L63" s="233"/>
    </row>
    <row r="64" customFormat="false" ht="11.1" hidden="false" customHeight="true" outlineLevel="0" collapsed="false">
      <c r="B64" s="234"/>
      <c r="C64" s="267"/>
      <c r="D64" s="278"/>
      <c r="E64" s="288"/>
      <c r="F64" s="287" t="s">
        <v>421</v>
      </c>
      <c r="G64" s="245" t="s">
        <v>362</v>
      </c>
      <c r="H64" s="271"/>
      <c r="I64" s="266"/>
      <c r="J64" s="260" t="n">
        <f aca="false">H64*I64</f>
        <v>0</v>
      </c>
      <c r="K64" s="261" t="n">
        <f aca="false">IF(J$70=0,0,100*J64/J$70)</f>
        <v>0</v>
      </c>
      <c r="L64" s="233"/>
    </row>
    <row r="65" customFormat="false" ht="11.1" hidden="false" customHeight="true" outlineLevel="0" collapsed="false">
      <c r="B65" s="234"/>
      <c r="C65" s="267"/>
      <c r="D65" s="278"/>
      <c r="E65" s="292"/>
      <c r="F65" s="287" t="s">
        <v>422</v>
      </c>
      <c r="G65" s="245" t="s">
        <v>416</v>
      </c>
      <c r="H65" s="271"/>
      <c r="I65" s="266"/>
      <c r="J65" s="260" t="n">
        <f aca="false">H65*I65</f>
        <v>0</v>
      </c>
      <c r="K65" s="261" t="n">
        <f aca="false">IF(J$70=0,0,100*J65/J$70)</f>
        <v>0</v>
      </c>
      <c r="L65" s="233"/>
    </row>
    <row r="66" customFormat="false" ht="11.1" hidden="false" customHeight="true" outlineLevel="0" collapsed="false">
      <c r="B66" s="234"/>
      <c r="C66" s="267"/>
      <c r="D66" s="278"/>
      <c r="E66" s="288"/>
      <c r="F66" s="287" t="s">
        <v>423</v>
      </c>
      <c r="G66" s="245" t="s">
        <v>416</v>
      </c>
      <c r="H66" s="258"/>
      <c r="I66" s="259"/>
      <c r="J66" s="260" t="n">
        <f aca="false">H66*I66</f>
        <v>0</v>
      </c>
      <c r="K66" s="261" t="n">
        <f aca="false">IF(J$70=0,0,100*J66/J$70)</f>
        <v>0</v>
      </c>
      <c r="L66" s="233"/>
    </row>
    <row r="67" customFormat="false" ht="11.1" hidden="false" customHeight="true" outlineLevel="0" collapsed="false">
      <c r="B67" s="262"/>
      <c r="C67" s="267"/>
      <c r="D67" s="278"/>
      <c r="E67" s="288"/>
      <c r="F67" s="287" t="s">
        <v>424</v>
      </c>
      <c r="G67" s="245" t="s">
        <v>362</v>
      </c>
      <c r="H67" s="271"/>
      <c r="I67" s="266"/>
      <c r="J67" s="260" t="n">
        <f aca="false">H67*I67</f>
        <v>0</v>
      </c>
      <c r="K67" s="261" t="n">
        <f aca="false">IF(J$70=0,0,100*J67/J$70)</f>
        <v>0</v>
      </c>
      <c r="L67" s="233"/>
    </row>
    <row r="68" customFormat="false" ht="11.1" hidden="false" customHeight="true" outlineLevel="0" collapsed="false">
      <c r="B68" s="234"/>
      <c r="C68" s="267"/>
      <c r="D68" s="278"/>
      <c r="E68" s="288"/>
      <c r="F68" s="293" t="s">
        <v>425</v>
      </c>
      <c r="G68" s="265"/>
      <c r="H68" s="271"/>
      <c r="I68" s="266"/>
      <c r="J68" s="260" t="n">
        <f aca="false">H68*I68</f>
        <v>0</v>
      </c>
      <c r="K68" s="261" t="n">
        <f aca="false">IF(J$70=0,0,100*J68/J$70)</f>
        <v>0</v>
      </c>
      <c r="L68" s="233"/>
      <c r="N68" s="171"/>
    </row>
    <row r="69" customFormat="false" ht="11.1" hidden="false" customHeight="true" outlineLevel="0" collapsed="false">
      <c r="B69" s="234"/>
      <c r="C69" s="267"/>
      <c r="D69" s="278"/>
      <c r="E69" s="283" t="s">
        <v>404</v>
      </c>
      <c r="F69" s="211"/>
      <c r="G69" s="248"/>
      <c r="H69" s="249"/>
      <c r="I69" s="250"/>
      <c r="J69" s="251"/>
      <c r="K69" s="232"/>
      <c r="L69" s="252"/>
    </row>
    <row r="70" customFormat="false" ht="11.1" hidden="false" customHeight="true" outlineLevel="0" collapsed="false">
      <c r="B70" s="220"/>
      <c r="C70" s="274"/>
      <c r="D70" s="284"/>
      <c r="E70" s="285"/>
      <c r="F70" s="219"/>
      <c r="G70" s="294"/>
      <c r="H70" s="295"/>
      <c r="I70" s="296"/>
      <c r="J70" s="297" t="n">
        <f aca="false">SUM(J54:J68)</f>
        <v>925.8</v>
      </c>
      <c r="K70" s="254" t="s">
        <v>359</v>
      </c>
      <c r="L70" s="224" t="n">
        <f aca="false">IF(J$301=0,0,100*J70/J$301)</f>
        <v>1.48786024882568</v>
      </c>
    </row>
    <row r="71" customFormat="false" ht="11.1" hidden="false" customHeight="true" outlineLevel="0" collapsed="false">
      <c r="B71" s="298" t="n">
        <v>4</v>
      </c>
      <c r="C71" s="275"/>
      <c r="D71" s="276"/>
      <c r="E71" s="277" t="s">
        <v>426</v>
      </c>
      <c r="F71" s="257"/>
      <c r="G71" s="245" t="s">
        <v>427</v>
      </c>
      <c r="H71" s="271" t="n">
        <v>1</v>
      </c>
      <c r="I71" s="266" t="n">
        <v>195.92</v>
      </c>
      <c r="J71" s="260" t="n">
        <f aca="false">H71*I71</f>
        <v>195.92</v>
      </c>
      <c r="K71" s="261" t="n">
        <f aca="false">IF(J$80=0,0,100*J71/J$80)</f>
        <v>3.46940365640296</v>
      </c>
      <c r="L71" s="233"/>
    </row>
    <row r="72" customFormat="false" ht="11.1" hidden="false" customHeight="true" outlineLevel="0" collapsed="false">
      <c r="B72" s="262"/>
      <c r="C72" s="267"/>
      <c r="D72" s="278"/>
      <c r="E72" s="277" t="s">
        <v>428</v>
      </c>
      <c r="F72" s="257"/>
      <c r="G72" s="245" t="s">
        <v>427</v>
      </c>
      <c r="H72" s="271"/>
      <c r="I72" s="266"/>
      <c r="J72" s="260" t="n">
        <f aca="false">H72*I72</f>
        <v>0</v>
      </c>
      <c r="K72" s="261" t="n">
        <f aca="false">IF(J$80=0,0,100*J72/J$80)</f>
        <v>0</v>
      </c>
      <c r="L72" s="233"/>
    </row>
    <row r="73" customFormat="false" ht="11.1" hidden="false" customHeight="true" outlineLevel="0" collapsed="false">
      <c r="B73" s="262"/>
      <c r="C73" s="267"/>
      <c r="D73" s="278"/>
      <c r="E73" s="277" t="s">
        <v>429</v>
      </c>
      <c r="F73" s="257"/>
      <c r="G73" s="245" t="s">
        <v>427</v>
      </c>
      <c r="H73" s="271" t="n">
        <v>3</v>
      </c>
      <c r="I73" s="266" t="n">
        <v>121.48</v>
      </c>
      <c r="J73" s="260" t="n">
        <f aca="false">H73*I73</f>
        <v>364.44</v>
      </c>
      <c r="K73" s="261" t="n">
        <f aca="false">IF(J$80=0,0,100*J73/J$80)</f>
        <v>6.453600798997</v>
      </c>
      <c r="L73" s="233"/>
    </row>
    <row r="74" customFormat="false" ht="11.1" hidden="false" customHeight="true" outlineLevel="0" collapsed="false">
      <c r="B74" s="262"/>
      <c r="C74" s="240" t="s">
        <v>430</v>
      </c>
      <c r="D74" s="278"/>
      <c r="E74" s="277" t="s">
        <v>431</v>
      </c>
      <c r="F74" s="257"/>
      <c r="G74" s="245" t="s">
        <v>427</v>
      </c>
      <c r="H74" s="271" t="n">
        <v>8</v>
      </c>
      <c r="I74" s="266" t="n">
        <v>118.34</v>
      </c>
      <c r="J74" s="260" t="n">
        <f aca="false">H74*I74</f>
        <v>946.72</v>
      </c>
      <c r="K74" s="261" t="n">
        <f aca="false">IF(J$80=0,0,100*J74/J$80)</f>
        <v>16.7647704654441</v>
      </c>
      <c r="L74" s="233"/>
    </row>
    <row r="75" customFormat="false" ht="11.1" hidden="false" customHeight="true" outlineLevel="0" collapsed="false">
      <c r="B75" s="262"/>
      <c r="C75" s="267"/>
      <c r="D75" s="241" t="s">
        <v>432</v>
      </c>
      <c r="E75" s="256" t="s">
        <v>433</v>
      </c>
      <c r="F75" s="257"/>
      <c r="G75" s="245" t="s">
        <v>434</v>
      </c>
      <c r="H75" s="271"/>
      <c r="I75" s="266"/>
      <c r="J75" s="260" t="n">
        <f aca="false">H75*I75</f>
        <v>0</v>
      </c>
      <c r="K75" s="261" t="n">
        <f aca="false">IF(J$80=0,0,100*J75/J$80)</f>
        <v>0</v>
      </c>
      <c r="L75" s="233"/>
    </row>
    <row r="76" customFormat="false" ht="11.1" hidden="false" customHeight="true" outlineLevel="0" collapsed="false">
      <c r="B76" s="262"/>
      <c r="C76" s="267"/>
      <c r="D76" s="278"/>
      <c r="E76" s="170" t="s">
        <v>435</v>
      </c>
      <c r="F76" s="257"/>
      <c r="G76" s="245" t="s">
        <v>434</v>
      </c>
      <c r="H76" s="271"/>
      <c r="I76" s="266"/>
      <c r="J76" s="260" t="n">
        <f aca="false">H76*I76</f>
        <v>0</v>
      </c>
      <c r="K76" s="261" t="n">
        <f aca="false">IF(J$80=0,0,100*J76/J$80)</f>
        <v>0</v>
      </c>
      <c r="L76" s="233"/>
    </row>
    <row r="77" customFormat="false" ht="11.1" hidden="false" customHeight="true" outlineLevel="0" collapsed="false">
      <c r="B77" s="262"/>
      <c r="C77" s="267"/>
      <c r="D77" s="278"/>
      <c r="E77" s="256" t="s">
        <v>436</v>
      </c>
      <c r="F77" s="257"/>
      <c r="G77" s="245" t="s">
        <v>416</v>
      </c>
      <c r="H77" s="271" t="n">
        <v>23</v>
      </c>
      <c r="I77" s="266" t="n">
        <v>180</v>
      </c>
      <c r="J77" s="260" t="n">
        <f aca="false">H77*I77</f>
        <v>4140</v>
      </c>
      <c r="K77" s="261" t="n">
        <f aca="false">IF(J$80=0,0,100*J77/J$80)</f>
        <v>73.312225079156</v>
      </c>
      <c r="L77" s="233"/>
    </row>
    <row r="78" customFormat="false" ht="11.1" hidden="false" customHeight="true" outlineLevel="0" collapsed="false">
      <c r="B78" s="262"/>
      <c r="C78" s="267"/>
      <c r="D78" s="278"/>
      <c r="E78" s="264" t="s">
        <v>437</v>
      </c>
      <c r="F78" s="257"/>
      <c r="G78" s="265"/>
      <c r="H78" s="271"/>
      <c r="I78" s="266"/>
      <c r="J78" s="260" t="n">
        <f aca="false">H78*I78</f>
        <v>0</v>
      </c>
      <c r="K78" s="261" t="n">
        <f aca="false">IF(J$80=0,0,100*J78/J$80)</f>
        <v>0</v>
      </c>
      <c r="L78" s="233"/>
    </row>
    <row r="79" customFormat="false" ht="11.1" hidden="false" customHeight="true" outlineLevel="0" collapsed="false">
      <c r="B79" s="262"/>
      <c r="C79" s="267"/>
      <c r="D79" s="278"/>
      <c r="E79" s="283" t="s">
        <v>404</v>
      </c>
      <c r="F79" s="211"/>
      <c r="G79" s="248"/>
      <c r="H79" s="249"/>
      <c r="I79" s="250"/>
      <c r="J79" s="251"/>
      <c r="K79" s="232"/>
      <c r="L79" s="252"/>
    </row>
    <row r="80" customFormat="false" ht="11.1" hidden="false" customHeight="true" outlineLevel="0" collapsed="false">
      <c r="B80" s="262"/>
      <c r="C80" s="274"/>
      <c r="D80" s="284"/>
      <c r="E80" s="285"/>
      <c r="F80" s="219"/>
      <c r="G80" s="294"/>
      <c r="H80" s="295"/>
      <c r="I80" s="296"/>
      <c r="J80" s="299" t="n">
        <f aca="false">SUM(J71:J78)</f>
        <v>5647.08</v>
      </c>
      <c r="K80" s="254" t="s">
        <v>359</v>
      </c>
      <c r="L80" s="224" t="n">
        <f aca="false">IF(J$301=0,0,100*J80/J$301)</f>
        <v>9.07546538554603</v>
      </c>
    </row>
    <row r="81" customFormat="false" ht="11.1" hidden="false" customHeight="true" outlineLevel="0" collapsed="false">
      <c r="B81" s="255"/>
      <c r="C81" s="275"/>
      <c r="D81" s="276"/>
      <c r="E81" s="277" t="s">
        <v>438</v>
      </c>
      <c r="F81" s="257"/>
      <c r="G81" s="245" t="s">
        <v>439</v>
      </c>
      <c r="H81" s="271" t="n">
        <v>1</v>
      </c>
      <c r="I81" s="266" t="n">
        <v>28.93</v>
      </c>
      <c r="J81" s="260" t="n">
        <f aca="false">H81*I81</f>
        <v>28.93</v>
      </c>
      <c r="K81" s="261" t="n">
        <f aca="false">IF(J$89=0,0,100*J81/J$89)</f>
        <v>5.59845186260281</v>
      </c>
      <c r="L81" s="233"/>
    </row>
    <row r="82" customFormat="false" ht="11.1" hidden="false" customHeight="true" outlineLevel="0" collapsed="false">
      <c r="B82" s="234"/>
      <c r="C82" s="267"/>
      <c r="D82" s="278"/>
      <c r="E82" s="277" t="s">
        <v>440</v>
      </c>
      <c r="F82" s="257"/>
      <c r="G82" s="245" t="s">
        <v>439</v>
      </c>
      <c r="H82" s="271"/>
      <c r="I82" s="266"/>
      <c r="J82" s="260" t="n">
        <f aca="false">H82*I82</f>
        <v>0</v>
      </c>
      <c r="K82" s="261" t="n">
        <f aca="false">IF(J$89=0,0,100*J82/J$89)</f>
        <v>0</v>
      </c>
      <c r="L82" s="233"/>
    </row>
    <row r="83" customFormat="false" ht="11.1" hidden="false" customHeight="true" outlineLevel="0" collapsed="false">
      <c r="B83" s="262"/>
      <c r="C83" s="267"/>
      <c r="D83" s="278"/>
      <c r="E83" s="277" t="s">
        <v>441</v>
      </c>
      <c r="F83" s="257"/>
      <c r="G83" s="245" t="s">
        <v>439</v>
      </c>
      <c r="H83" s="271" t="n">
        <v>9</v>
      </c>
      <c r="I83" s="266" t="n">
        <v>26.58</v>
      </c>
      <c r="J83" s="260" t="n">
        <f aca="false">H83*I83</f>
        <v>239.22</v>
      </c>
      <c r="K83" s="261" t="n">
        <f aca="false">IF(J$89=0,0,100*J83/J$89)</f>
        <v>46.2931785195936</v>
      </c>
      <c r="L83" s="233"/>
    </row>
    <row r="84" customFormat="false" ht="11.1" hidden="false" customHeight="true" outlineLevel="0" collapsed="false">
      <c r="B84" s="234"/>
      <c r="C84" s="240" t="s">
        <v>442</v>
      </c>
      <c r="D84" s="278"/>
      <c r="E84" s="277" t="s">
        <v>443</v>
      </c>
      <c r="F84" s="257"/>
      <c r="G84" s="245" t="s">
        <v>439</v>
      </c>
      <c r="H84" s="271" t="n">
        <v>2</v>
      </c>
      <c r="I84" s="266" t="n">
        <v>20.98</v>
      </c>
      <c r="J84" s="260" t="n">
        <f aca="false">H84*I84</f>
        <v>41.96</v>
      </c>
      <c r="K84" s="261" t="n">
        <f aca="false">IF(J$89=0,0,100*J84/J$89)</f>
        <v>8.11998064828254</v>
      </c>
      <c r="L84" s="233"/>
    </row>
    <row r="85" customFormat="false" ht="11.1" hidden="false" customHeight="true" outlineLevel="0" collapsed="false">
      <c r="B85" s="234"/>
      <c r="C85" s="291"/>
      <c r="D85" s="278"/>
      <c r="E85" s="277" t="s">
        <v>444</v>
      </c>
      <c r="F85" s="257"/>
      <c r="G85" s="245" t="s">
        <v>439</v>
      </c>
      <c r="H85" s="271"/>
      <c r="I85" s="266"/>
      <c r="J85" s="260" t="n">
        <f aca="false">H85*I85</f>
        <v>0</v>
      </c>
      <c r="K85" s="261" t="n">
        <f aca="false">IF(J$89=0,0,100*J85/J$89)</f>
        <v>0</v>
      </c>
      <c r="L85" s="233"/>
    </row>
    <row r="86" customFormat="false" ht="11.1" hidden="false" customHeight="true" outlineLevel="0" collapsed="false">
      <c r="B86" s="234" t="s">
        <v>406</v>
      </c>
      <c r="C86" s="267"/>
      <c r="D86" s="278"/>
      <c r="E86" s="277" t="s">
        <v>445</v>
      </c>
      <c r="F86" s="257"/>
      <c r="G86" s="245" t="s">
        <v>416</v>
      </c>
      <c r="H86" s="258" t="n">
        <v>36</v>
      </c>
      <c r="I86" s="259" t="n">
        <v>5.74</v>
      </c>
      <c r="J86" s="260" t="n">
        <f aca="false">H86*I86</f>
        <v>206.64</v>
      </c>
      <c r="K86" s="261" t="n">
        <f aca="false">IF(J$89=0,0,100*J86/J$89)</f>
        <v>39.9883889695211</v>
      </c>
      <c r="L86" s="233"/>
    </row>
    <row r="87" customFormat="false" ht="11.1" hidden="false" customHeight="true" outlineLevel="0" collapsed="false">
      <c r="B87" s="234"/>
      <c r="C87" s="267"/>
      <c r="D87" s="278"/>
      <c r="E87" s="264" t="s">
        <v>446</v>
      </c>
      <c r="F87" s="257"/>
      <c r="G87" s="265"/>
      <c r="H87" s="271"/>
      <c r="I87" s="266"/>
      <c r="J87" s="260" t="n">
        <f aca="false">H87*I87</f>
        <v>0</v>
      </c>
      <c r="K87" s="261" t="n">
        <f aca="false">IF(J$89=0,0,100*J87/J$89)</f>
        <v>0</v>
      </c>
      <c r="L87" s="233"/>
    </row>
    <row r="88" customFormat="false" ht="11.1" hidden="false" customHeight="true" outlineLevel="0" collapsed="false">
      <c r="B88" s="234"/>
      <c r="C88" s="267"/>
      <c r="D88" s="278"/>
      <c r="E88" s="283" t="s">
        <v>404</v>
      </c>
      <c r="F88" s="211"/>
      <c r="G88" s="248"/>
      <c r="H88" s="249"/>
      <c r="I88" s="250"/>
      <c r="J88" s="251"/>
      <c r="K88" s="232"/>
      <c r="L88" s="252"/>
    </row>
    <row r="89" customFormat="false" ht="11.1" hidden="false" customHeight="true" outlineLevel="0" collapsed="false">
      <c r="B89" s="234"/>
      <c r="C89" s="274"/>
      <c r="D89" s="284"/>
      <c r="E89" s="285"/>
      <c r="F89" s="219"/>
      <c r="G89" s="248"/>
      <c r="H89" s="300"/>
      <c r="I89" s="250"/>
      <c r="J89" s="299" t="n">
        <f aca="false">SUM(J81:J87)</f>
        <v>516.75</v>
      </c>
      <c r="K89" s="254" t="s">
        <v>359</v>
      </c>
      <c r="L89" s="224" t="n">
        <f aca="false">IF(J$301=0,0,100*J89/J$301)</f>
        <v>0.830472870577522</v>
      </c>
    </row>
    <row r="90" customFormat="false" ht="11.1" hidden="false" customHeight="true" outlineLevel="0" collapsed="false">
      <c r="B90" s="234" t="s">
        <v>348</v>
      </c>
      <c r="C90" s="275"/>
      <c r="D90" s="276"/>
      <c r="E90" s="277" t="s">
        <v>447</v>
      </c>
      <c r="F90" s="257"/>
      <c r="G90" s="245" t="s">
        <v>362</v>
      </c>
      <c r="H90" s="271" t="n">
        <v>21</v>
      </c>
      <c r="I90" s="266" t="n">
        <v>16.6</v>
      </c>
      <c r="J90" s="260" t="n">
        <f aca="false">H90*I90</f>
        <v>348.6</v>
      </c>
      <c r="K90" s="261" t="n">
        <f aca="false">IF(J$97=0,0,100*J90/J$97)</f>
        <v>86.5871833084948</v>
      </c>
      <c r="L90" s="233"/>
    </row>
    <row r="91" customFormat="false" ht="11.1" hidden="false" customHeight="true" outlineLevel="0" collapsed="false">
      <c r="B91" s="234"/>
      <c r="C91" s="240" t="s">
        <v>448</v>
      </c>
      <c r="D91" s="278"/>
      <c r="E91" s="277" t="s">
        <v>449</v>
      </c>
      <c r="F91" s="257"/>
      <c r="G91" s="245" t="s">
        <v>362</v>
      </c>
      <c r="H91" s="271" t="n">
        <v>3.6</v>
      </c>
      <c r="I91" s="266" t="n">
        <v>15</v>
      </c>
      <c r="J91" s="260" t="n">
        <f aca="false">H91*I91</f>
        <v>54</v>
      </c>
      <c r="K91" s="261" t="n">
        <f aca="false">IF(J$97=0,0,100*J91/J$97)</f>
        <v>13.4128166915052</v>
      </c>
      <c r="L91" s="233"/>
    </row>
    <row r="92" customFormat="false" ht="11.1" hidden="false" customHeight="true" outlineLevel="0" collapsed="false">
      <c r="B92" s="234"/>
      <c r="C92" s="240"/>
      <c r="D92" s="278" t="s">
        <v>450</v>
      </c>
      <c r="E92" s="277" t="s">
        <v>451</v>
      </c>
      <c r="F92" s="257"/>
      <c r="G92" s="245" t="s">
        <v>362</v>
      </c>
      <c r="H92" s="271"/>
      <c r="I92" s="266"/>
      <c r="J92" s="260" t="n">
        <f aca="false">H92*I92</f>
        <v>0</v>
      </c>
      <c r="K92" s="261" t="n">
        <f aca="false">IF(J$97=0,0,100*J92/J$97)</f>
        <v>0</v>
      </c>
      <c r="L92" s="233"/>
    </row>
    <row r="93" customFormat="false" ht="11.1" hidden="false" customHeight="true" outlineLevel="0" collapsed="false">
      <c r="B93" s="234"/>
      <c r="C93" s="240"/>
      <c r="D93" s="278"/>
      <c r="E93" s="277" t="s">
        <v>452</v>
      </c>
      <c r="F93" s="257"/>
      <c r="G93" s="245" t="s">
        <v>362</v>
      </c>
      <c r="H93" s="271"/>
      <c r="I93" s="266"/>
      <c r="J93" s="260" t="n">
        <f aca="false">H93*I93</f>
        <v>0</v>
      </c>
      <c r="K93" s="261" t="n">
        <f aca="false">IF(J$97=0,0,100*J93/J$97)</f>
        <v>0</v>
      </c>
      <c r="L93" s="233"/>
    </row>
    <row r="94" customFormat="false" ht="11.1" hidden="false" customHeight="true" outlineLevel="0" collapsed="false">
      <c r="B94" s="262"/>
      <c r="C94" s="240"/>
      <c r="D94" s="278"/>
      <c r="E94" s="277" t="s">
        <v>453</v>
      </c>
      <c r="F94" s="257"/>
      <c r="G94" s="245" t="s">
        <v>362</v>
      </c>
      <c r="H94" s="271"/>
      <c r="I94" s="266"/>
      <c r="J94" s="260" t="n">
        <f aca="false">H94*I94</f>
        <v>0</v>
      </c>
      <c r="K94" s="261" t="n">
        <f aca="false">IF(J$97=0,0,100*J94/J$97)</f>
        <v>0</v>
      </c>
      <c r="L94" s="233"/>
    </row>
    <row r="95" customFormat="false" ht="11.1" hidden="false" customHeight="true" outlineLevel="0" collapsed="false">
      <c r="B95" s="234" t="s">
        <v>418</v>
      </c>
      <c r="C95" s="240"/>
      <c r="D95" s="278"/>
      <c r="E95" s="282" t="s">
        <v>454</v>
      </c>
      <c r="F95" s="257"/>
      <c r="G95" s="265"/>
      <c r="H95" s="271"/>
      <c r="I95" s="266"/>
      <c r="J95" s="260" t="n">
        <f aca="false">H95*I95</f>
        <v>0</v>
      </c>
      <c r="K95" s="261" t="n">
        <f aca="false">IF(J$97=0,0,100*J95/J$97)</f>
        <v>0</v>
      </c>
      <c r="L95" s="233"/>
    </row>
    <row r="96" customFormat="false" ht="11.1" hidden="false" customHeight="true" outlineLevel="0" collapsed="false">
      <c r="B96" s="262"/>
      <c r="C96" s="267"/>
      <c r="D96" s="278"/>
      <c r="E96" s="283" t="s">
        <v>404</v>
      </c>
      <c r="F96" s="211"/>
      <c r="G96" s="248"/>
      <c r="H96" s="249"/>
      <c r="I96" s="250"/>
      <c r="J96" s="251"/>
      <c r="K96" s="232"/>
      <c r="L96" s="252"/>
    </row>
    <row r="97" customFormat="false" ht="11.1" hidden="false" customHeight="true" outlineLevel="0" collapsed="false">
      <c r="B97" s="262"/>
      <c r="C97" s="274"/>
      <c r="D97" s="284"/>
      <c r="E97" s="285"/>
      <c r="F97" s="219"/>
      <c r="G97" s="248"/>
      <c r="H97" s="249"/>
      <c r="I97" s="250"/>
      <c r="J97" s="299" t="n">
        <f aca="false">SUM(J90:J95)</f>
        <v>402.6</v>
      </c>
      <c r="K97" s="254" t="s">
        <v>359</v>
      </c>
      <c r="L97" s="224" t="n">
        <f aca="false">IF(J$301=0,0,100*J97/J$301)</f>
        <v>0.64702153400002</v>
      </c>
    </row>
    <row r="98" customFormat="false" ht="11.1" hidden="false" customHeight="true" outlineLevel="0" collapsed="false">
      <c r="B98" s="262"/>
      <c r="C98" s="226" t="s">
        <v>358</v>
      </c>
      <c r="D98" s="209"/>
      <c r="E98" s="228"/>
      <c r="F98" s="211"/>
      <c r="G98" s="248"/>
      <c r="H98" s="249"/>
      <c r="I98" s="250"/>
      <c r="J98" s="251"/>
      <c r="K98" s="301"/>
      <c r="L98" s="233"/>
    </row>
    <row r="99" customFormat="false" ht="11.1" hidden="false" customHeight="true" outlineLevel="0" collapsed="false">
      <c r="B99" s="234"/>
      <c r="C99" s="267"/>
      <c r="D99" s="279"/>
      <c r="E99" s="242"/>
      <c r="F99" s="243"/>
      <c r="G99" s="302"/>
      <c r="H99" s="303"/>
      <c r="I99" s="304"/>
      <c r="J99" s="305" t="n">
        <f aca="false">J97+J89+J80+J70+J53</f>
        <v>12060.8304</v>
      </c>
      <c r="K99" s="306"/>
      <c r="L99" s="233"/>
      <c r="M99" s="171"/>
    </row>
    <row r="100" customFormat="false" ht="11.1" hidden="false" customHeight="true" outlineLevel="0" collapsed="false">
      <c r="B100" s="225" t="s">
        <v>455</v>
      </c>
      <c r="C100" s="275"/>
      <c r="D100" s="276"/>
      <c r="E100" s="277" t="s">
        <v>456</v>
      </c>
      <c r="F100" s="257"/>
      <c r="G100" s="245" t="s">
        <v>362</v>
      </c>
      <c r="H100" s="271" t="n">
        <v>162.98</v>
      </c>
      <c r="I100" s="266" t="n">
        <v>26</v>
      </c>
      <c r="J100" s="260" t="n">
        <f aca="false">I100*H100</f>
        <v>4237.48</v>
      </c>
      <c r="K100" s="261" t="n">
        <f aca="false">IF(J$105=0,0,100*J100/J$105)</f>
        <v>73.059788378544</v>
      </c>
      <c r="L100" s="233"/>
    </row>
    <row r="101" customFormat="false" ht="11.1" hidden="false" customHeight="true" outlineLevel="0" collapsed="false">
      <c r="B101" s="255"/>
      <c r="C101" s="307"/>
      <c r="D101" s="278"/>
      <c r="E101" s="277" t="s">
        <v>457</v>
      </c>
      <c r="F101" s="257"/>
      <c r="G101" s="245" t="s">
        <v>362</v>
      </c>
      <c r="H101" s="271" t="n">
        <v>162.98</v>
      </c>
      <c r="I101" s="266" t="n">
        <v>8.76</v>
      </c>
      <c r="J101" s="260" t="n">
        <f aca="false">I101*H101</f>
        <v>1427.7048</v>
      </c>
      <c r="K101" s="261" t="n">
        <f aca="false">IF(J$105=0,0,100*J101/J$105)</f>
        <v>24.6155286998479</v>
      </c>
      <c r="L101" s="233"/>
    </row>
    <row r="102" customFormat="false" ht="11.1" hidden="false" customHeight="true" outlineLevel="0" collapsed="false">
      <c r="B102" s="255"/>
      <c r="C102" s="240" t="s">
        <v>458</v>
      </c>
      <c r="D102" s="278"/>
      <c r="E102" s="277" t="s">
        <v>459</v>
      </c>
      <c r="F102" s="257"/>
      <c r="G102" s="245" t="s">
        <v>434</v>
      </c>
      <c r="H102" s="271" t="n">
        <v>10.6</v>
      </c>
      <c r="I102" s="266" t="n">
        <v>12.72</v>
      </c>
      <c r="J102" s="260" t="n">
        <f aca="false">I102*H102</f>
        <v>134.832</v>
      </c>
      <c r="K102" s="261" t="n">
        <f aca="false">IF(J$105=0,0,100*J102/J$105)</f>
        <v>2.32468292160809</v>
      </c>
      <c r="L102" s="233"/>
    </row>
    <row r="103" customFormat="false" ht="11.1" hidden="false" customHeight="true" outlineLevel="0" collapsed="false">
      <c r="B103" s="255"/>
      <c r="C103" s="307"/>
      <c r="D103" s="278"/>
      <c r="E103" s="282" t="s">
        <v>460</v>
      </c>
      <c r="F103" s="257"/>
      <c r="G103" s="265"/>
      <c r="H103" s="271"/>
      <c r="I103" s="266"/>
      <c r="J103" s="260" t="n">
        <f aca="false">I103*H103</f>
        <v>0</v>
      </c>
      <c r="K103" s="261" t="n">
        <f aca="false">IF(J$105=0,0,100*J103/J$105)</f>
        <v>0</v>
      </c>
      <c r="L103" s="308"/>
    </row>
    <row r="104" customFormat="false" ht="11.1" hidden="false" customHeight="true" outlineLevel="0" collapsed="false">
      <c r="B104" s="255"/>
      <c r="C104" s="307"/>
      <c r="D104" s="291"/>
      <c r="E104" s="283" t="s">
        <v>404</v>
      </c>
      <c r="F104" s="211"/>
      <c r="G104" s="302"/>
      <c r="H104" s="303"/>
      <c r="I104" s="304"/>
      <c r="J104" s="309"/>
      <c r="K104" s="310"/>
      <c r="L104" s="311"/>
    </row>
    <row r="105" customFormat="false" ht="11.1" hidden="false" customHeight="true" outlineLevel="0" collapsed="false">
      <c r="B105" s="255"/>
      <c r="C105" s="312"/>
      <c r="D105" s="313"/>
      <c r="E105" s="285"/>
      <c r="F105" s="219"/>
      <c r="G105" s="302"/>
      <c r="H105" s="303"/>
      <c r="I105" s="304"/>
      <c r="J105" s="314" t="n">
        <f aca="false">SUM(J100:J103)</f>
        <v>5800.0168</v>
      </c>
      <c r="K105" s="254" t="s">
        <v>359</v>
      </c>
      <c r="L105" s="224" t="n">
        <f aca="false">IF(J$301=0,0,100*J105/J$301)</f>
        <v>9.32125128455511</v>
      </c>
      <c r="M105" s="315"/>
    </row>
    <row r="106" customFormat="false" ht="11.1" hidden="false" customHeight="true" outlineLevel="0" collapsed="false">
      <c r="B106" s="255"/>
      <c r="C106" s="307"/>
      <c r="D106" s="291"/>
      <c r="E106" s="277" t="s">
        <v>461</v>
      </c>
      <c r="F106" s="257"/>
      <c r="G106" s="245" t="s">
        <v>362</v>
      </c>
      <c r="H106" s="271"/>
      <c r="I106" s="266"/>
      <c r="J106" s="260" t="n">
        <f aca="false">I106*H106</f>
        <v>0</v>
      </c>
      <c r="K106" s="261" t="n">
        <f aca="false">IF(J$116=0,0,100*J106/J$116)</f>
        <v>0</v>
      </c>
      <c r="L106" s="233"/>
    </row>
    <row r="107" customFormat="false" ht="11.1" hidden="false" customHeight="true" outlineLevel="0" collapsed="false">
      <c r="B107" s="316"/>
      <c r="C107" s="307"/>
      <c r="D107" s="291"/>
      <c r="E107" s="277" t="s">
        <v>462</v>
      </c>
      <c r="F107" s="257"/>
      <c r="G107" s="245" t="s">
        <v>362</v>
      </c>
      <c r="H107" s="271"/>
      <c r="I107" s="266"/>
      <c r="J107" s="260" t="n">
        <f aca="false">I107*H107</f>
        <v>0</v>
      </c>
      <c r="K107" s="261" t="n">
        <f aca="false">IF(J$116=0,0,100*J107/J$116)</f>
        <v>0</v>
      </c>
      <c r="L107" s="233"/>
    </row>
    <row r="108" customFormat="false" ht="11.1" hidden="false" customHeight="true" outlineLevel="0" collapsed="false">
      <c r="B108" s="234"/>
      <c r="C108" s="307"/>
      <c r="D108" s="291"/>
      <c r="E108" s="277" t="s">
        <v>463</v>
      </c>
      <c r="F108" s="257"/>
      <c r="G108" s="245" t="s">
        <v>362</v>
      </c>
      <c r="H108" s="271"/>
      <c r="I108" s="266"/>
      <c r="J108" s="260" t="n">
        <f aca="false">I108*H108</f>
        <v>0</v>
      </c>
      <c r="K108" s="261" t="n">
        <f aca="false">IF(J$116=0,0,100*J108/J$116)</f>
        <v>0</v>
      </c>
      <c r="L108" s="233"/>
    </row>
    <row r="109" customFormat="false" ht="11.1" hidden="false" customHeight="true" outlineLevel="0" collapsed="false">
      <c r="B109" s="234"/>
      <c r="C109" s="267" t="s">
        <v>464</v>
      </c>
      <c r="D109" s="278"/>
      <c r="E109" s="277" t="s">
        <v>465</v>
      </c>
      <c r="F109" s="257"/>
      <c r="G109" s="245" t="s">
        <v>362</v>
      </c>
      <c r="H109" s="271"/>
      <c r="I109" s="266"/>
      <c r="J109" s="260" t="n">
        <f aca="false">I109*H109</f>
        <v>0</v>
      </c>
      <c r="K109" s="261" t="n">
        <f aca="false">IF(J$116=0,0,100*J109/J$116)</f>
        <v>0</v>
      </c>
      <c r="L109" s="233"/>
    </row>
    <row r="110" customFormat="false" ht="11.1" hidden="false" customHeight="true" outlineLevel="0" collapsed="false">
      <c r="B110" s="234"/>
      <c r="C110" s="267"/>
      <c r="D110" s="278" t="s">
        <v>466</v>
      </c>
      <c r="E110" s="277" t="s">
        <v>467</v>
      </c>
      <c r="F110" s="257"/>
      <c r="G110" s="245" t="s">
        <v>362</v>
      </c>
      <c r="H110" s="271"/>
      <c r="I110" s="266"/>
      <c r="J110" s="260" t="n">
        <f aca="false">I110*H110</f>
        <v>0</v>
      </c>
      <c r="K110" s="261" t="n">
        <f aca="false">IF(J$116=0,0,100*J110/J$116)</f>
        <v>0</v>
      </c>
      <c r="L110" s="233"/>
    </row>
    <row r="111" customFormat="false" ht="11.1" hidden="false" customHeight="true" outlineLevel="0" collapsed="false">
      <c r="B111" s="234" t="s">
        <v>468</v>
      </c>
      <c r="C111" s="267"/>
      <c r="D111" s="279"/>
      <c r="E111" s="277" t="s">
        <v>469</v>
      </c>
      <c r="F111" s="257"/>
      <c r="G111" s="245" t="s">
        <v>362</v>
      </c>
      <c r="H111" s="271" t="n">
        <v>5.6</v>
      </c>
      <c r="I111" s="266" t="n">
        <v>20.26</v>
      </c>
      <c r="J111" s="260" t="n">
        <f aca="false">I111*H111</f>
        <v>113.456</v>
      </c>
      <c r="K111" s="261" t="n">
        <f aca="false">IF(J$116=0,0,100*J111/J$116)</f>
        <v>100</v>
      </c>
      <c r="L111" s="233"/>
    </row>
    <row r="112" customFormat="false" ht="11.1" hidden="false" customHeight="true" outlineLevel="0" collapsed="false">
      <c r="B112" s="234" t="s">
        <v>470</v>
      </c>
      <c r="C112" s="267"/>
      <c r="D112" s="279"/>
      <c r="E112" s="277" t="s">
        <v>471</v>
      </c>
      <c r="F112" s="257"/>
      <c r="G112" s="245" t="s">
        <v>362</v>
      </c>
      <c r="H112" s="271"/>
      <c r="I112" s="266"/>
      <c r="J112" s="260" t="n">
        <f aca="false">I112*H112</f>
        <v>0</v>
      </c>
      <c r="K112" s="261" t="n">
        <f aca="false">IF(J$116=0,0,100*J112/J$116)</f>
        <v>0</v>
      </c>
      <c r="L112" s="233"/>
    </row>
    <row r="113" customFormat="false" ht="11.1" hidden="false" customHeight="true" outlineLevel="0" collapsed="false">
      <c r="B113" s="234" t="s">
        <v>348</v>
      </c>
      <c r="C113" s="267"/>
      <c r="D113" s="279"/>
      <c r="E113" s="277" t="s">
        <v>472</v>
      </c>
      <c r="F113" s="257"/>
      <c r="G113" s="245" t="s">
        <v>362</v>
      </c>
      <c r="H113" s="271"/>
      <c r="I113" s="266"/>
      <c r="J113" s="260" t="n">
        <f aca="false">I113*H113</f>
        <v>0</v>
      </c>
      <c r="K113" s="261" t="n">
        <f aca="false">IF(J$116=0,0,100*J113/J$116)</f>
        <v>0</v>
      </c>
      <c r="L113" s="233"/>
    </row>
    <row r="114" customFormat="false" ht="11.1" hidden="false" customHeight="true" outlineLevel="0" collapsed="false">
      <c r="B114" s="234" t="s">
        <v>473</v>
      </c>
      <c r="C114" s="317"/>
      <c r="D114" s="291"/>
      <c r="E114" s="282" t="s">
        <v>474</v>
      </c>
      <c r="F114" s="257"/>
      <c r="G114" s="265"/>
      <c r="H114" s="271"/>
      <c r="I114" s="266"/>
      <c r="J114" s="260" t="n">
        <f aca="false">I114*H114</f>
        <v>0</v>
      </c>
      <c r="K114" s="261" t="n">
        <f aca="false">IF(J$116=0,0,100*J114/J$116)</f>
        <v>0</v>
      </c>
      <c r="L114" s="233"/>
    </row>
    <row r="115" customFormat="false" ht="11.1" hidden="false" customHeight="true" outlineLevel="0" collapsed="false">
      <c r="B115" s="234" t="s">
        <v>475</v>
      </c>
      <c r="C115" s="267"/>
      <c r="D115" s="278"/>
      <c r="E115" s="283" t="s">
        <v>404</v>
      </c>
      <c r="F115" s="211"/>
      <c r="G115" s="248"/>
      <c r="H115" s="249"/>
      <c r="I115" s="250"/>
      <c r="J115" s="251"/>
      <c r="K115" s="232"/>
      <c r="L115" s="252"/>
    </row>
    <row r="116" customFormat="false" ht="11.1" hidden="false" customHeight="true" outlineLevel="0" collapsed="false">
      <c r="B116" s="316"/>
      <c r="C116" s="274"/>
      <c r="D116" s="284"/>
      <c r="E116" s="285"/>
      <c r="F116" s="219"/>
      <c r="G116" s="248"/>
      <c r="H116" s="249"/>
      <c r="I116" s="250"/>
      <c r="J116" s="299" t="n">
        <f aca="false">SUM(J106:J114)</f>
        <v>113.456</v>
      </c>
      <c r="K116" s="254" t="s">
        <v>359</v>
      </c>
      <c r="L116" s="224" t="n">
        <f aca="false">IF(J$301=0,0,100*J116/J$301)</f>
        <v>0.182336003878555</v>
      </c>
    </row>
    <row r="117" customFormat="false" ht="11.1" hidden="false" customHeight="true" outlineLevel="0" collapsed="false">
      <c r="B117" s="316"/>
      <c r="C117" s="226"/>
      <c r="D117" s="227"/>
      <c r="E117" s="256" t="s">
        <v>476</v>
      </c>
      <c r="F117" s="257"/>
      <c r="G117" s="245" t="s">
        <v>362</v>
      </c>
      <c r="H117" s="271"/>
      <c r="I117" s="266"/>
      <c r="J117" s="260" t="n">
        <f aca="false">H117*I117</f>
        <v>0</v>
      </c>
      <c r="K117" s="261" t="n">
        <f aca="false">IF(J$122=0,0,100*J117/J$122)</f>
        <v>0</v>
      </c>
      <c r="L117" s="318"/>
    </row>
    <row r="118" customFormat="false" ht="11.1" hidden="false" customHeight="true" outlineLevel="0" collapsed="false">
      <c r="B118" s="316"/>
      <c r="C118" s="307"/>
      <c r="D118" s="319"/>
      <c r="E118" s="285" t="s">
        <v>477</v>
      </c>
      <c r="F118" s="219"/>
      <c r="G118" s="245" t="s">
        <v>362</v>
      </c>
      <c r="H118" s="271"/>
      <c r="I118" s="266"/>
      <c r="J118" s="260" t="n">
        <f aca="false">H118*I118</f>
        <v>0</v>
      </c>
      <c r="K118" s="261" t="n">
        <f aca="false">IF(J$122=0,0,100*J118/J$122)</f>
        <v>0</v>
      </c>
      <c r="L118" s="320"/>
    </row>
    <row r="119" customFormat="false" ht="11.1" hidden="false" customHeight="true" outlineLevel="0" collapsed="false">
      <c r="B119" s="234"/>
      <c r="C119" s="267" t="s">
        <v>478</v>
      </c>
      <c r="D119" s="319"/>
      <c r="E119" s="321" t="s">
        <v>479</v>
      </c>
      <c r="F119" s="219"/>
      <c r="G119" s="265"/>
      <c r="H119" s="271"/>
      <c r="I119" s="266"/>
      <c r="J119" s="260" t="n">
        <f aca="false">H119*I119</f>
        <v>0</v>
      </c>
      <c r="K119" s="261" t="n">
        <f aca="false">IF(J$122=0,0,100*J119/J$122)</f>
        <v>0</v>
      </c>
      <c r="L119" s="320"/>
    </row>
    <row r="120" customFormat="false" ht="11.1" hidden="false" customHeight="true" outlineLevel="0" collapsed="false">
      <c r="B120" s="234"/>
      <c r="C120" s="267"/>
      <c r="D120" s="241"/>
      <c r="E120" s="321"/>
      <c r="F120" s="219"/>
      <c r="G120" s="265"/>
      <c r="H120" s="271"/>
      <c r="I120" s="266"/>
      <c r="J120" s="260" t="n">
        <f aca="false">H120*I120</f>
        <v>0</v>
      </c>
      <c r="K120" s="261" t="n">
        <f aca="false">IF(J$122=0,0,100*J120/J$122)</f>
        <v>0</v>
      </c>
      <c r="L120" s="322"/>
    </row>
    <row r="121" customFormat="false" ht="11.1" hidden="false" customHeight="true" outlineLevel="0" collapsed="false">
      <c r="B121" s="234"/>
      <c r="C121" s="267"/>
      <c r="D121" s="241"/>
      <c r="E121" s="283" t="s">
        <v>404</v>
      </c>
      <c r="F121" s="211"/>
      <c r="G121" s="248"/>
      <c r="H121" s="249"/>
      <c r="I121" s="250"/>
      <c r="J121" s="251"/>
      <c r="K121" s="232"/>
      <c r="L121" s="252"/>
    </row>
    <row r="122" customFormat="false" ht="11.1" hidden="false" customHeight="true" outlineLevel="0" collapsed="false">
      <c r="B122" s="234"/>
      <c r="C122" s="267"/>
      <c r="D122" s="241"/>
      <c r="E122" s="285"/>
      <c r="F122" s="219"/>
      <c r="G122" s="248"/>
      <c r="H122" s="249"/>
      <c r="I122" s="250"/>
      <c r="J122" s="299" t="n">
        <f aca="false">SUM(J117:J120)</f>
        <v>0</v>
      </c>
      <c r="K122" s="254" t="s">
        <v>359</v>
      </c>
      <c r="L122" s="224" t="n">
        <f aca="false">IF(J$301=0,0,100*J122/J$301)</f>
        <v>0</v>
      </c>
    </row>
    <row r="123" customFormat="false" ht="11.1" hidden="false" customHeight="true" outlineLevel="0" collapsed="false">
      <c r="B123" s="234"/>
      <c r="C123" s="226" t="s">
        <v>358</v>
      </c>
      <c r="D123" s="209"/>
      <c r="E123" s="228"/>
      <c r="F123" s="211"/>
      <c r="G123" s="248"/>
      <c r="H123" s="249"/>
      <c r="I123" s="250"/>
      <c r="J123" s="251"/>
      <c r="K123" s="301"/>
      <c r="L123" s="233"/>
    </row>
    <row r="124" customFormat="false" ht="11.1" hidden="false" customHeight="true" outlineLevel="0" collapsed="false">
      <c r="B124" s="220"/>
      <c r="C124" s="274"/>
      <c r="D124" s="217"/>
      <c r="E124" s="218"/>
      <c r="F124" s="219"/>
      <c r="G124" s="294"/>
      <c r="H124" s="295"/>
      <c r="I124" s="296"/>
      <c r="J124" s="253" t="n">
        <f aca="false">J122+J116+J105</f>
        <v>5913.4728</v>
      </c>
      <c r="K124" s="323"/>
      <c r="L124" s="308"/>
    </row>
    <row r="125" customFormat="false" ht="11.1" hidden="false" customHeight="true" outlineLevel="0" collapsed="false">
      <c r="B125" s="225" t="s">
        <v>480</v>
      </c>
      <c r="C125" s="275"/>
      <c r="D125" s="276"/>
      <c r="E125" s="277" t="s">
        <v>481</v>
      </c>
      <c r="F125" s="257"/>
      <c r="G125" s="245" t="s">
        <v>362</v>
      </c>
      <c r="H125" s="271" t="n">
        <v>661</v>
      </c>
      <c r="I125" s="266" t="n">
        <v>1.88</v>
      </c>
      <c r="J125" s="260" t="n">
        <f aca="false">I125*H125</f>
        <v>1242.68</v>
      </c>
      <c r="K125" s="324" t="n">
        <f aca="false">IF(J$133=0,0,100*J125/J$133)</f>
        <v>18.4383823175753</v>
      </c>
      <c r="L125" s="233"/>
    </row>
    <row r="126" customFormat="false" ht="11.1" hidden="false" customHeight="true" outlineLevel="0" collapsed="false">
      <c r="B126" s="234"/>
      <c r="C126" s="267"/>
      <c r="D126" s="278"/>
      <c r="E126" s="277" t="s">
        <v>482</v>
      </c>
      <c r="F126" s="257"/>
      <c r="G126" s="245" t="s">
        <v>362</v>
      </c>
      <c r="H126" s="271" t="n">
        <v>661</v>
      </c>
      <c r="I126" s="266" t="n">
        <v>4.72</v>
      </c>
      <c r="J126" s="260" t="n">
        <f aca="false">I126*H126</f>
        <v>3119.92</v>
      </c>
      <c r="K126" s="261" t="n">
        <f aca="false">IF(J$133=0,0,100*J126/J$133)</f>
        <v>46.2921087973168</v>
      </c>
      <c r="L126" s="233"/>
    </row>
    <row r="127" customFormat="false" ht="11.1" hidden="false" customHeight="true" outlineLevel="0" collapsed="false">
      <c r="B127" s="234"/>
      <c r="C127" s="240" t="s">
        <v>483</v>
      </c>
      <c r="D127" s="325" t="s">
        <v>484</v>
      </c>
      <c r="E127" s="277" t="s">
        <v>485</v>
      </c>
      <c r="F127" s="257"/>
      <c r="G127" s="245" t="s">
        <v>362</v>
      </c>
      <c r="H127" s="271" t="n">
        <v>521.28</v>
      </c>
      <c r="I127" s="266" t="n">
        <v>4.56</v>
      </c>
      <c r="J127" s="260" t="n">
        <f aca="false">I127*H127</f>
        <v>2377.0368</v>
      </c>
      <c r="K127" s="261" t="n">
        <f aca="false">IF(J$133=0,0,100*J127/J$133)</f>
        <v>35.2695088851079</v>
      </c>
      <c r="L127" s="233"/>
    </row>
    <row r="128" customFormat="false" ht="11.1" hidden="false" customHeight="true" outlineLevel="0" collapsed="false">
      <c r="B128" s="234" t="s">
        <v>486</v>
      </c>
      <c r="C128" s="267"/>
      <c r="D128" s="325" t="s">
        <v>487</v>
      </c>
      <c r="E128" s="277" t="s">
        <v>488</v>
      </c>
      <c r="F128" s="257"/>
      <c r="G128" s="245" t="s">
        <v>362</v>
      </c>
      <c r="H128" s="271"/>
      <c r="I128" s="266"/>
      <c r="J128" s="260" t="n">
        <f aca="false">I128*H128</f>
        <v>0</v>
      </c>
      <c r="K128" s="261" t="n">
        <f aca="false">IF(J$133=0,0,100*J128/J$133)</f>
        <v>0</v>
      </c>
      <c r="L128" s="233"/>
    </row>
    <row r="129" customFormat="false" ht="11.1" hidden="false" customHeight="true" outlineLevel="0" collapsed="false">
      <c r="B129" s="234" t="s">
        <v>489</v>
      </c>
      <c r="C129" s="267"/>
      <c r="D129" s="278"/>
      <c r="E129" s="277" t="s">
        <v>490</v>
      </c>
      <c r="F129" s="257"/>
      <c r="G129" s="245" t="s">
        <v>362</v>
      </c>
      <c r="H129" s="271"/>
      <c r="I129" s="266"/>
      <c r="J129" s="260" t="n">
        <f aca="false">I129*H129</f>
        <v>0</v>
      </c>
      <c r="K129" s="261" t="n">
        <f aca="false">IF(J$133=0,0,100*J129/J$133)</f>
        <v>0</v>
      </c>
      <c r="L129" s="233"/>
    </row>
    <row r="130" customFormat="false" ht="11.1" hidden="false" customHeight="true" outlineLevel="0" collapsed="false">
      <c r="B130" s="234" t="s">
        <v>491</v>
      </c>
      <c r="C130" s="317"/>
      <c r="D130" s="291"/>
      <c r="E130" s="277" t="s">
        <v>492</v>
      </c>
      <c r="F130" s="257"/>
      <c r="G130" s="245" t="s">
        <v>362</v>
      </c>
      <c r="H130" s="271"/>
      <c r="I130" s="266"/>
      <c r="J130" s="260" t="n">
        <f aca="false">I130*H130</f>
        <v>0</v>
      </c>
      <c r="K130" s="261" t="n">
        <f aca="false">IF(J$133=0,0,100*J130/J$133)</f>
        <v>0</v>
      </c>
      <c r="L130" s="233"/>
    </row>
    <row r="131" customFormat="false" ht="11.1" hidden="false" customHeight="true" outlineLevel="0" collapsed="false">
      <c r="B131" s="262"/>
      <c r="C131" s="317"/>
      <c r="D131" s="291"/>
      <c r="E131" s="282" t="s">
        <v>493</v>
      </c>
      <c r="F131" s="257"/>
      <c r="G131" s="265"/>
      <c r="H131" s="271"/>
      <c r="I131" s="266"/>
      <c r="J131" s="260" t="n">
        <f aca="false">I131*H131</f>
        <v>0</v>
      </c>
      <c r="K131" s="261" t="n">
        <f aca="false">IF(J$133=0,0,100*J131/J$133)</f>
        <v>0</v>
      </c>
      <c r="L131" s="233"/>
    </row>
    <row r="132" customFormat="false" ht="11.1" hidden="false" customHeight="true" outlineLevel="0" collapsed="false">
      <c r="B132" s="234"/>
      <c r="C132" s="267"/>
      <c r="D132" s="278"/>
      <c r="E132" s="283" t="s">
        <v>404</v>
      </c>
      <c r="F132" s="211"/>
      <c r="G132" s="248"/>
      <c r="H132" s="249"/>
      <c r="I132" s="250"/>
      <c r="J132" s="251"/>
      <c r="K132" s="232"/>
      <c r="L132" s="252"/>
    </row>
    <row r="133" customFormat="false" ht="11.1" hidden="false" customHeight="true" outlineLevel="0" collapsed="false">
      <c r="B133" s="220"/>
      <c r="C133" s="274"/>
      <c r="D133" s="284"/>
      <c r="E133" s="285"/>
      <c r="F133" s="219"/>
      <c r="G133" s="294"/>
      <c r="H133" s="295"/>
      <c r="I133" s="296"/>
      <c r="J133" s="299" t="n">
        <f aca="false">SUM(J125:J131)</f>
        <v>6739.6368</v>
      </c>
      <c r="K133" s="254" t="s">
        <v>359</v>
      </c>
      <c r="L133" s="224" t="n">
        <f aca="false">IF(J$301=0,0,100*J133/J$301)</f>
        <v>10.8313217609016</v>
      </c>
    </row>
    <row r="134" customFormat="false" ht="11.1" hidden="false" customHeight="true" outlineLevel="0" collapsed="false">
      <c r="B134" s="326" t="n">
        <v>6</v>
      </c>
      <c r="C134" s="267"/>
      <c r="D134" s="278"/>
      <c r="E134" s="285" t="s">
        <v>494</v>
      </c>
      <c r="F134" s="219"/>
      <c r="G134" s="327" t="s">
        <v>362</v>
      </c>
      <c r="H134" s="258"/>
      <c r="I134" s="259"/>
      <c r="J134" s="260" t="n">
        <f aca="false">I134*H134</f>
        <v>0</v>
      </c>
      <c r="K134" s="261" t="n">
        <f aca="false">IF(J$141=0,0,100*J134/J$141)</f>
        <v>0</v>
      </c>
      <c r="L134" s="233"/>
    </row>
    <row r="135" customFormat="false" ht="11.1" hidden="false" customHeight="true" outlineLevel="0" collapsed="false">
      <c r="B135" s="262"/>
      <c r="C135" s="267"/>
      <c r="D135" s="278"/>
      <c r="E135" s="285" t="s">
        <v>495</v>
      </c>
      <c r="F135" s="219"/>
      <c r="G135" s="327" t="s">
        <v>362</v>
      </c>
      <c r="H135" s="258"/>
      <c r="I135" s="259"/>
      <c r="J135" s="260" t="n">
        <f aca="false">I135*H135</f>
        <v>0</v>
      </c>
      <c r="K135" s="261" t="n">
        <f aca="false">IF(J$141=0,0,100*J135/J$141)</f>
        <v>0</v>
      </c>
      <c r="L135" s="233"/>
    </row>
    <row r="136" customFormat="false" ht="11.1" hidden="false" customHeight="true" outlineLevel="0" collapsed="false">
      <c r="B136" s="234"/>
      <c r="C136" s="267" t="s">
        <v>496</v>
      </c>
      <c r="D136" s="278" t="s">
        <v>497</v>
      </c>
      <c r="E136" s="285" t="s">
        <v>498</v>
      </c>
      <c r="F136" s="219"/>
      <c r="G136" s="327" t="s">
        <v>362</v>
      </c>
      <c r="H136" s="258" t="n">
        <v>139.72</v>
      </c>
      <c r="I136" s="259" t="n">
        <v>20.19</v>
      </c>
      <c r="J136" s="260" t="n">
        <f aca="false">I136*H136</f>
        <v>2820.9468</v>
      </c>
      <c r="K136" s="261" t="n">
        <f aca="false">IF(J$141=0,0,100*J136/J$141)</f>
        <v>94.3899018232819</v>
      </c>
      <c r="L136" s="233"/>
    </row>
    <row r="137" customFormat="false" ht="11.1" hidden="false" customHeight="true" outlineLevel="0" collapsed="false">
      <c r="B137" s="234"/>
      <c r="C137" s="267"/>
      <c r="D137" s="278"/>
      <c r="E137" s="285" t="s">
        <v>499</v>
      </c>
      <c r="F137" s="219"/>
      <c r="G137" s="327" t="s">
        <v>434</v>
      </c>
      <c r="H137" s="258"/>
      <c r="I137" s="259"/>
      <c r="J137" s="260" t="n">
        <f aca="false">I137*H137</f>
        <v>0</v>
      </c>
      <c r="K137" s="261" t="n">
        <f aca="false">IF(J$141=0,0,100*J137/J$141)</f>
        <v>0</v>
      </c>
      <c r="L137" s="233"/>
    </row>
    <row r="138" customFormat="false" ht="11.1" hidden="false" customHeight="true" outlineLevel="0" collapsed="false">
      <c r="B138" s="234"/>
      <c r="C138" s="267"/>
      <c r="D138" s="278"/>
      <c r="E138" s="285" t="s">
        <v>500</v>
      </c>
      <c r="F138" s="219"/>
      <c r="G138" s="327" t="s">
        <v>362</v>
      </c>
      <c r="H138" s="258" t="n">
        <v>139.72</v>
      </c>
      <c r="I138" s="259" t="n">
        <v>1.2</v>
      </c>
      <c r="J138" s="260" t="n">
        <f aca="false">I138*H138</f>
        <v>167.664</v>
      </c>
      <c r="K138" s="261" t="n">
        <f aca="false">IF(J$141=0,0,100*J138/J$141)</f>
        <v>5.61009817671809</v>
      </c>
      <c r="L138" s="233"/>
    </row>
    <row r="139" customFormat="false" ht="11.1" hidden="false" customHeight="true" outlineLevel="0" collapsed="false">
      <c r="B139" s="262"/>
      <c r="C139" s="267"/>
      <c r="D139" s="278"/>
      <c r="E139" s="321" t="s">
        <v>501</v>
      </c>
      <c r="F139" s="219"/>
      <c r="G139" s="328"/>
      <c r="H139" s="258"/>
      <c r="I139" s="259"/>
      <c r="J139" s="260" t="n">
        <f aca="false">I139*H139</f>
        <v>0</v>
      </c>
      <c r="K139" s="261" t="n">
        <f aca="false">IF(J$141=0,0,100*J139/J$141)</f>
        <v>0</v>
      </c>
      <c r="L139" s="308"/>
    </row>
    <row r="140" customFormat="false" ht="11.1" hidden="false" customHeight="true" outlineLevel="0" collapsed="false">
      <c r="B140" s="262"/>
      <c r="C140" s="267"/>
      <c r="D140" s="278"/>
      <c r="E140" s="283" t="s">
        <v>404</v>
      </c>
      <c r="F140" s="211"/>
      <c r="G140" s="248"/>
      <c r="H140" s="249"/>
      <c r="I140" s="250"/>
      <c r="J140" s="329"/>
      <c r="K140" s="330"/>
      <c r="L140" s="331"/>
    </row>
    <row r="141" customFormat="false" ht="11.1" hidden="false" customHeight="true" outlineLevel="0" collapsed="false">
      <c r="B141" s="262"/>
      <c r="C141" s="267"/>
      <c r="D141" s="278"/>
      <c r="E141" s="285"/>
      <c r="F141" s="219"/>
      <c r="G141" s="248"/>
      <c r="H141" s="249"/>
      <c r="I141" s="250"/>
      <c r="J141" s="299" t="n">
        <f aca="false">SUM(J134:J139)</f>
        <v>2988.6108</v>
      </c>
      <c r="K141" s="254" t="s">
        <v>359</v>
      </c>
      <c r="L141" s="224" t="n">
        <f aca="false">IF(J$301=0,0,100*J141/J$301)</f>
        <v>4.80301923582967</v>
      </c>
    </row>
    <row r="142" customFormat="false" ht="11.1" hidden="false" customHeight="true" outlineLevel="0" collapsed="false">
      <c r="B142" s="332"/>
      <c r="C142" s="275"/>
      <c r="D142" s="276"/>
      <c r="E142" s="277" t="s">
        <v>502</v>
      </c>
      <c r="F142" s="257"/>
      <c r="G142" s="245" t="s">
        <v>362</v>
      </c>
      <c r="H142" s="271" t="n">
        <v>236.81</v>
      </c>
      <c r="I142" s="266" t="n">
        <v>1.88</v>
      </c>
      <c r="J142" s="260" t="n">
        <f aca="false">I142*H142</f>
        <v>445.2028</v>
      </c>
      <c r="K142" s="261" t="n">
        <f aca="false">IF(J$149=0,0,100*J142/J$149)</f>
        <v>16.8458781362007</v>
      </c>
      <c r="L142" s="233"/>
    </row>
    <row r="143" customFormat="false" ht="11.1" hidden="false" customHeight="true" outlineLevel="0" collapsed="false">
      <c r="B143" s="262"/>
      <c r="C143" s="267"/>
      <c r="D143" s="278"/>
      <c r="E143" s="277" t="s">
        <v>503</v>
      </c>
      <c r="F143" s="257"/>
      <c r="G143" s="245" t="s">
        <v>362</v>
      </c>
      <c r="H143" s="271" t="n">
        <v>236.81</v>
      </c>
      <c r="I143" s="266" t="n">
        <v>4.72</v>
      </c>
      <c r="J143" s="260" t="n">
        <f aca="false">I143*H143</f>
        <v>1117.7432</v>
      </c>
      <c r="K143" s="261" t="n">
        <f aca="false">IF(J$149=0,0,100*J143/J$149)</f>
        <v>42.2939068100358</v>
      </c>
      <c r="L143" s="233"/>
    </row>
    <row r="144" customFormat="false" ht="11.1" hidden="false" customHeight="true" outlineLevel="0" collapsed="false">
      <c r="B144" s="234" t="s">
        <v>486</v>
      </c>
      <c r="C144" s="240" t="s">
        <v>504</v>
      </c>
      <c r="D144" s="325" t="s">
        <v>484</v>
      </c>
      <c r="E144" s="277" t="s">
        <v>505</v>
      </c>
      <c r="F144" s="257"/>
      <c r="G144" s="245" t="s">
        <v>362</v>
      </c>
      <c r="H144" s="271" t="n">
        <v>236.81</v>
      </c>
      <c r="I144" s="266" t="n">
        <v>4.56</v>
      </c>
      <c r="J144" s="260" t="n">
        <f aca="false">I144*H144</f>
        <v>1079.8536</v>
      </c>
      <c r="K144" s="261" t="n">
        <f aca="false">IF(J$149=0,0,100*J144/J$149)</f>
        <v>40.8602150537634</v>
      </c>
      <c r="L144" s="233"/>
    </row>
    <row r="145" customFormat="false" ht="11.1" hidden="false" customHeight="true" outlineLevel="0" collapsed="false">
      <c r="B145" s="234" t="s">
        <v>489</v>
      </c>
      <c r="C145" s="267"/>
      <c r="D145" s="325" t="s">
        <v>506</v>
      </c>
      <c r="E145" s="277" t="s">
        <v>507</v>
      </c>
      <c r="F145" s="257"/>
      <c r="G145" s="245" t="s">
        <v>362</v>
      </c>
      <c r="H145" s="271"/>
      <c r="I145" s="266"/>
      <c r="J145" s="260" t="n">
        <f aca="false">I145*H145</f>
        <v>0</v>
      </c>
      <c r="K145" s="261" t="n">
        <f aca="false">IF(J$149=0,0,100*J145/J$149)</f>
        <v>0</v>
      </c>
      <c r="L145" s="233"/>
    </row>
    <row r="146" customFormat="false" ht="11.1" hidden="false" customHeight="true" outlineLevel="0" collapsed="false">
      <c r="B146" s="234" t="s">
        <v>491</v>
      </c>
      <c r="C146" s="267"/>
      <c r="D146" s="278"/>
      <c r="E146" s="277" t="s">
        <v>508</v>
      </c>
      <c r="F146" s="257"/>
      <c r="G146" s="245" t="s">
        <v>362</v>
      </c>
      <c r="H146" s="271"/>
      <c r="I146" s="266"/>
      <c r="J146" s="260" t="n">
        <f aca="false">I146*H146</f>
        <v>0</v>
      </c>
      <c r="K146" s="261" t="n">
        <f aca="false">IF(J$149=0,0,100*J146/J$149)</f>
        <v>0</v>
      </c>
      <c r="L146" s="233"/>
    </row>
    <row r="147" customFormat="false" ht="11.1" hidden="false" customHeight="true" outlineLevel="0" collapsed="false">
      <c r="B147" s="262"/>
      <c r="C147" s="267"/>
      <c r="D147" s="278"/>
      <c r="E147" s="264" t="s">
        <v>509</v>
      </c>
      <c r="F147" s="257"/>
      <c r="G147" s="265"/>
      <c r="H147" s="271"/>
      <c r="I147" s="266"/>
      <c r="J147" s="260" t="n">
        <f aca="false">I147*H147</f>
        <v>0</v>
      </c>
      <c r="K147" s="261" t="n">
        <f aca="false">IF(J$149=0,0,100*J147/J$149)</f>
        <v>0</v>
      </c>
      <c r="L147" s="233"/>
    </row>
    <row r="148" customFormat="false" ht="11.1" hidden="false" customHeight="true" outlineLevel="0" collapsed="false">
      <c r="B148" s="234"/>
      <c r="C148" s="267"/>
      <c r="D148" s="278"/>
      <c r="E148" s="283" t="s">
        <v>404</v>
      </c>
      <c r="F148" s="211"/>
      <c r="G148" s="248"/>
      <c r="H148" s="249"/>
      <c r="I148" s="250"/>
      <c r="J148" s="251"/>
      <c r="K148" s="232"/>
      <c r="L148" s="252"/>
    </row>
    <row r="149" customFormat="false" ht="11.1" hidden="false" customHeight="true" outlineLevel="0" collapsed="false">
      <c r="B149" s="234" t="s">
        <v>510</v>
      </c>
      <c r="C149" s="274"/>
      <c r="D149" s="284"/>
      <c r="E149" s="285"/>
      <c r="F149" s="219"/>
      <c r="G149" s="294"/>
      <c r="H149" s="295"/>
      <c r="I149" s="296"/>
      <c r="J149" s="299" t="n">
        <f aca="false">SUM(J142:J147)</f>
        <v>2642.7996</v>
      </c>
      <c r="K149" s="254" t="s">
        <v>359</v>
      </c>
      <c r="L149" s="224" t="n">
        <f aca="false">IF(J$301=0,0,100*J149/J$301)</f>
        <v>4.24726341591316</v>
      </c>
    </row>
    <row r="150" customFormat="false" ht="11.1" hidden="false" customHeight="true" outlineLevel="0" collapsed="false">
      <c r="B150" s="234" t="s">
        <v>511</v>
      </c>
      <c r="C150" s="275"/>
      <c r="D150" s="276"/>
      <c r="E150" s="277" t="s">
        <v>512</v>
      </c>
      <c r="F150" s="257"/>
      <c r="G150" s="245" t="s">
        <v>362</v>
      </c>
      <c r="H150" s="271"/>
      <c r="I150" s="266"/>
      <c r="J150" s="260" t="n">
        <f aca="false">I150*H150</f>
        <v>0</v>
      </c>
      <c r="K150" s="261" t="n">
        <f aca="false">IF(J$155=0,0,100*J150/J$155)</f>
        <v>0</v>
      </c>
      <c r="L150" s="233"/>
    </row>
    <row r="151" customFormat="false" ht="11.1" hidden="false" customHeight="true" outlineLevel="0" collapsed="false">
      <c r="B151" s="234" t="s">
        <v>491</v>
      </c>
      <c r="C151" s="267"/>
      <c r="D151" s="278"/>
      <c r="E151" s="277" t="s">
        <v>513</v>
      </c>
      <c r="F151" s="257"/>
      <c r="G151" s="245" t="s">
        <v>362</v>
      </c>
      <c r="H151" s="271" t="n">
        <v>70.56</v>
      </c>
      <c r="I151" s="266" t="n">
        <v>25.96</v>
      </c>
      <c r="J151" s="260" t="n">
        <f aca="false">I151*H151</f>
        <v>1831.7376</v>
      </c>
      <c r="K151" s="261" t="n">
        <f aca="false">IF(J$155=0,0,100*J151/J$155)</f>
        <v>100</v>
      </c>
      <c r="L151" s="233"/>
    </row>
    <row r="152" customFormat="false" ht="11.1" hidden="false" customHeight="true" outlineLevel="0" collapsed="false">
      <c r="B152" s="234"/>
      <c r="C152" s="240" t="s">
        <v>514</v>
      </c>
      <c r="D152" s="325" t="s">
        <v>515</v>
      </c>
      <c r="E152" s="277" t="s">
        <v>516</v>
      </c>
      <c r="F152" s="257"/>
      <c r="G152" s="245" t="s">
        <v>362</v>
      </c>
      <c r="H152" s="271"/>
      <c r="I152" s="266"/>
      <c r="J152" s="260" t="n">
        <f aca="false">I152*H152</f>
        <v>0</v>
      </c>
      <c r="K152" s="261" t="n">
        <f aca="false">IF(J$155=0,0,100*J152/J$155)</f>
        <v>0</v>
      </c>
      <c r="L152" s="233"/>
    </row>
    <row r="153" customFormat="false" ht="11.1" hidden="false" customHeight="true" outlineLevel="0" collapsed="false">
      <c r="B153" s="234" t="s">
        <v>517</v>
      </c>
      <c r="C153" s="267"/>
      <c r="D153" s="278"/>
      <c r="E153" s="264" t="s">
        <v>518</v>
      </c>
      <c r="F153" s="257"/>
      <c r="G153" s="265"/>
      <c r="H153" s="271"/>
      <c r="I153" s="266"/>
      <c r="J153" s="260" t="n">
        <f aca="false">I153*H153</f>
        <v>0</v>
      </c>
      <c r="K153" s="261" t="n">
        <f aca="false">IF(J$155=0,0,100*J153/J$155)</f>
        <v>0</v>
      </c>
      <c r="L153" s="233"/>
    </row>
    <row r="154" customFormat="false" ht="11.1" hidden="false" customHeight="true" outlineLevel="0" collapsed="false">
      <c r="B154" s="234" t="s">
        <v>519</v>
      </c>
      <c r="C154" s="267"/>
      <c r="D154" s="278"/>
      <c r="E154" s="283" t="s">
        <v>404</v>
      </c>
      <c r="F154" s="211"/>
      <c r="G154" s="248"/>
      <c r="H154" s="249"/>
      <c r="I154" s="250"/>
      <c r="J154" s="251"/>
      <c r="K154" s="232"/>
      <c r="L154" s="252"/>
    </row>
    <row r="155" customFormat="false" ht="11.1" hidden="false" customHeight="true" outlineLevel="0" collapsed="false">
      <c r="B155" s="234" t="s">
        <v>520</v>
      </c>
      <c r="C155" s="274"/>
      <c r="D155" s="284"/>
      <c r="E155" s="285"/>
      <c r="F155" s="219"/>
      <c r="G155" s="248"/>
      <c r="H155" s="249"/>
      <c r="I155" s="250"/>
      <c r="J155" s="299" t="n">
        <f aca="false">SUM(J150:J153)</f>
        <v>1831.7376</v>
      </c>
      <c r="K155" s="254" t="s">
        <v>359</v>
      </c>
      <c r="L155" s="224" t="n">
        <f aca="false">IF(J$301=0,0,100*J155/J$301)</f>
        <v>2.94379948295458</v>
      </c>
    </row>
    <row r="156" customFormat="false" ht="11.1" hidden="false" customHeight="true" outlineLevel="0" collapsed="false">
      <c r="B156" s="234"/>
      <c r="C156" s="275"/>
      <c r="D156" s="276"/>
      <c r="E156" s="277" t="s">
        <v>521</v>
      </c>
      <c r="F156" s="257"/>
      <c r="G156" s="245" t="s">
        <v>362</v>
      </c>
      <c r="H156" s="271"/>
      <c r="I156" s="266"/>
      <c r="J156" s="260" t="n">
        <f aca="false">I156*H156</f>
        <v>0</v>
      </c>
      <c r="K156" s="261" t="n">
        <f aca="false">IF(J$171=0,0,100*J156/J$171)</f>
        <v>0</v>
      </c>
      <c r="L156" s="233"/>
    </row>
    <row r="157" customFormat="false" ht="11.1" hidden="false" customHeight="true" outlineLevel="0" collapsed="false">
      <c r="B157" s="234" t="s">
        <v>348</v>
      </c>
      <c r="C157" s="267"/>
      <c r="D157" s="278"/>
      <c r="E157" s="277" t="s">
        <v>522</v>
      </c>
      <c r="F157" s="257"/>
      <c r="G157" s="245" t="s">
        <v>362</v>
      </c>
      <c r="H157" s="271"/>
      <c r="I157" s="266"/>
      <c r="J157" s="260" t="n">
        <f aca="false">I157*H157</f>
        <v>0</v>
      </c>
      <c r="K157" s="261" t="n">
        <f aca="false">IF(J$171=0,0,100*J157/J$171)</f>
        <v>0</v>
      </c>
      <c r="L157" s="233"/>
    </row>
    <row r="158" customFormat="false" ht="11.1" hidden="false" customHeight="true" outlineLevel="0" collapsed="false">
      <c r="B158" s="234"/>
      <c r="C158" s="267"/>
      <c r="D158" s="278"/>
      <c r="E158" s="277" t="s">
        <v>523</v>
      </c>
      <c r="F158" s="257"/>
      <c r="G158" s="245" t="s">
        <v>362</v>
      </c>
      <c r="H158" s="271" t="n">
        <v>758.09</v>
      </c>
      <c r="I158" s="266" t="n">
        <v>5.6</v>
      </c>
      <c r="J158" s="260" t="n">
        <f aca="false">I158*H158</f>
        <v>4245.304</v>
      </c>
      <c r="K158" s="261" t="n">
        <f aca="false">IF(J$171=0,0,100*J158/J$171)</f>
        <v>71.3872459414002</v>
      </c>
      <c r="L158" s="233"/>
    </row>
    <row r="159" customFormat="false" ht="11.1" hidden="false" customHeight="true" outlineLevel="0" collapsed="false">
      <c r="B159" s="234" t="s">
        <v>524</v>
      </c>
      <c r="C159" s="267"/>
      <c r="D159" s="278"/>
      <c r="E159" s="277" t="s">
        <v>525</v>
      </c>
      <c r="F159" s="257"/>
      <c r="G159" s="245" t="s">
        <v>362</v>
      </c>
      <c r="H159" s="271"/>
      <c r="I159" s="266"/>
      <c r="J159" s="260" t="n">
        <f aca="false">I159*H159</f>
        <v>0</v>
      </c>
      <c r="K159" s="261" t="n">
        <f aca="false">IF(J$171=0,0,100*J159/J$171)</f>
        <v>0</v>
      </c>
      <c r="L159" s="233"/>
    </row>
    <row r="160" customFormat="false" ht="11.1" hidden="false" customHeight="true" outlineLevel="0" collapsed="false">
      <c r="B160" s="234" t="s">
        <v>376</v>
      </c>
      <c r="C160" s="267"/>
      <c r="D160" s="278"/>
      <c r="E160" s="277" t="s">
        <v>526</v>
      </c>
      <c r="F160" s="257"/>
      <c r="G160" s="245" t="s">
        <v>362</v>
      </c>
      <c r="H160" s="271"/>
      <c r="I160" s="266"/>
      <c r="J160" s="260" t="n">
        <f aca="false">I160*H160</f>
        <v>0</v>
      </c>
      <c r="K160" s="261" t="n">
        <f aca="false">IF(J$171=0,0,100*J160/J$171)</f>
        <v>0</v>
      </c>
      <c r="L160" s="233"/>
    </row>
    <row r="161" customFormat="false" ht="11.1" hidden="false" customHeight="true" outlineLevel="0" collapsed="false">
      <c r="B161" s="25"/>
      <c r="C161" s="267"/>
      <c r="D161" s="278"/>
      <c r="E161" s="277" t="s">
        <v>527</v>
      </c>
      <c r="F161" s="257"/>
      <c r="G161" s="245" t="s">
        <v>362</v>
      </c>
      <c r="H161" s="271" t="n">
        <v>70.56</v>
      </c>
      <c r="I161" s="266" t="n">
        <v>4.63</v>
      </c>
      <c r="J161" s="260" t="n">
        <f aca="false">I161*H161</f>
        <v>326.6928</v>
      </c>
      <c r="K161" s="261" t="n">
        <f aca="false">IF(J$171=0,0,100*J161/J$171)</f>
        <v>5.49352867565778</v>
      </c>
      <c r="L161" s="233"/>
    </row>
    <row r="162" customFormat="false" ht="11.1" hidden="false" customHeight="true" outlineLevel="0" collapsed="false">
      <c r="B162" s="25"/>
      <c r="C162" s="240" t="s">
        <v>528</v>
      </c>
      <c r="D162" s="325" t="s">
        <v>529</v>
      </c>
      <c r="E162" s="277" t="s">
        <v>530</v>
      </c>
      <c r="F162" s="257"/>
      <c r="G162" s="245" t="s">
        <v>362</v>
      </c>
      <c r="H162" s="271"/>
      <c r="I162" s="266"/>
      <c r="J162" s="260" t="n">
        <f aca="false">I162*H162</f>
        <v>0</v>
      </c>
      <c r="K162" s="261" t="n">
        <f aca="false">IF(J$171=0,0,100*J162/J$171)</f>
        <v>0</v>
      </c>
      <c r="L162" s="233"/>
    </row>
    <row r="163" customFormat="false" ht="11.1" hidden="false" customHeight="true" outlineLevel="0" collapsed="false">
      <c r="B163" s="25"/>
      <c r="C163" s="267"/>
      <c r="D163" s="278"/>
      <c r="E163" s="277" t="s">
        <v>531</v>
      </c>
      <c r="F163" s="257"/>
      <c r="G163" s="245" t="s">
        <v>362</v>
      </c>
      <c r="H163" s="271" t="n">
        <v>63.06</v>
      </c>
      <c r="I163" s="266" t="n">
        <v>14.99</v>
      </c>
      <c r="J163" s="260" t="n">
        <f aca="false">I163*H163</f>
        <v>945.2694</v>
      </c>
      <c r="K163" s="261" t="n">
        <f aca="false">IF(J$171=0,0,100*J163/J$171)</f>
        <v>15.8952525281299</v>
      </c>
      <c r="L163" s="233"/>
    </row>
    <row r="164" customFormat="false" ht="11.1" hidden="false" customHeight="true" outlineLevel="0" collapsed="false">
      <c r="B164" s="25"/>
      <c r="C164" s="267"/>
      <c r="D164" s="278"/>
      <c r="E164" s="277" t="s">
        <v>532</v>
      </c>
      <c r="F164" s="257"/>
      <c r="G164" s="245" t="s">
        <v>362</v>
      </c>
      <c r="H164" s="271"/>
      <c r="I164" s="266"/>
      <c r="J164" s="260" t="n">
        <f aca="false">I164*H164</f>
        <v>0</v>
      </c>
      <c r="K164" s="261" t="n">
        <f aca="false">IF(J$171=0,0,100*J164/J$171)</f>
        <v>0</v>
      </c>
      <c r="L164" s="233"/>
    </row>
    <row r="165" customFormat="false" ht="11.1" hidden="false" customHeight="true" outlineLevel="0" collapsed="false">
      <c r="B165" s="25"/>
      <c r="C165" s="267"/>
      <c r="D165" s="278"/>
      <c r="E165" s="277" t="s">
        <v>533</v>
      </c>
      <c r="F165" s="257"/>
      <c r="G165" s="245" t="s">
        <v>534</v>
      </c>
      <c r="H165" s="271" t="n">
        <v>107.4</v>
      </c>
      <c r="I165" s="266" t="n">
        <v>4</v>
      </c>
      <c r="J165" s="260" t="n">
        <f aca="false">I165*H165</f>
        <v>429.6</v>
      </c>
      <c r="K165" s="261" t="n">
        <f aca="false">IF(J$171=0,0,100*J165/J$171)</f>
        <v>7.22397285481217</v>
      </c>
      <c r="L165" s="233"/>
    </row>
    <row r="166" customFormat="false" ht="11.1" hidden="false" customHeight="true" outlineLevel="0" collapsed="false">
      <c r="B166" s="25"/>
      <c r="C166" s="267"/>
      <c r="D166" s="278"/>
      <c r="E166" s="277" t="s">
        <v>535</v>
      </c>
      <c r="F166" s="257"/>
      <c r="G166" s="245" t="s">
        <v>362</v>
      </c>
      <c r="H166" s="271"/>
      <c r="I166" s="266"/>
      <c r="J166" s="260" t="n">
        <f aca="false">I166*H166</f>
        <v>0</v>
      </c>
      <c r="K166" s="261" t="n">
        <f aca="false">IF(J$171=0,0,100*J166/J$171)</f>
        <v>0</v>
      </c>
      <c r="L166" s="233"/>
    </row>
    <row r="167" customFormat="false" ht="11.1" hidden="false" customHeight="true" outlineLevel="0" collapsed="false">
      <c r="B167" s="25"/>
      <c r="C167" s="267"/>
      <c r="D167" s="278"/>
      <c r="E167" s="277" t="s">
        <v>536</v>
      </c>
      <c r="F167" s="257"/>
      <c r="G167" s="245" t="s">
        <v>362</v>
      </c>
      <c r="H167" s="271"/>
      <c r="I167" s="266"/>
      <c r="J167" s="260" t="n">
        <f aca="false">I167*H167</f>
        <v>0</v>
      </c>
      <c r="K167" s="261" t="n">
        <f aca="false">IF(J$171=0,0,100*J167/J$171)</f>
        <v>0</v>
      </c>
      <c r="L167" s="233"/>
    </row>
    <row r="168" customFormat="false" ht="11.1" hidden="false" customHeight="true" outlineLevel="0" collapsed="false">
      <c r="B168" s="25"/>
      <c r="C168" s="267"/>
      <c r="D168" s="278"/>
      <c r="E168" s="277" t="s">
        <v>537</v>
      </c>
      <c r="F168" s="257"/>
      <c r="G168" s="245" t="s">
        <v>362</v>
      </c>
      <c r="H168" s="271"/>
      <c r="I168" s="266"/>
      <c r="J168" s="260" t="n">
        <f aca="false">I168*H168</f>
        <v>0</v>
      </c>
      <c r="K168" s="261" t="n">
        <f aca="false">IF(J$171=0,0,100*J168/J$171)</f>
        <v>0</v>
      </c>
      <c r="L168" s="233"/>
    </row>
    <row r="169" customFormat="false" ht="11.1" hidden="false" customHeight="true" outlineLevel="0" collapsed="false">
      <c r="B169" s="25"/>
      <c r="C169" s="267"/>
      <c r="D169" s="278"/>
      <c r="E169" s="282" t="s">
        <v>538</v>
      </c>
      <c r="F169" s="257"/>
      <c r="G169" s="265"/>
      <c r="H169" s="271"/>
      <c r="I169" s="266"/>
      <c r="J169" s="260" t="n">
        <f aca="false">I169*H169</f>
        <v>0</v>
      </c>
      <c r="K169" s="261" t="n">
        <f aca="false">IF(J$171=0,0,100*J169/J$171)</f>
        <v>0</v>
      </c>
      <c r="L169" s="233"/>
    </row>
    <row r="170" customFormat="false" ht="11.1" hidden="false" customHeight="true" outlineLevel="0" collapsed="false">
      <c r="B170" s="25"/>
      <c r="C170" s="267"/>
      <c r="D170" s="278"/>
      <c r="E170" s="283" t="s">
        <v>404</v>
      </c>
      <c r="F170" s="211"/>
      <c r="G170" s="248"/>
      <c r="H170" s="249"/>
      <c r="I170" s="250"/>
      <c r="J170" s="251"/>
      <c r="K170" s="232"/>
      <c r="L170" s="252"/>
    </row>
    <row r="171" customFormat="false" ht="11.1" hidden="false" customHeight="true" outlineLevel="0" collapsed="false">
      <c r="B171" s="25"/>
      <c r="C171" s="274"/>
      <c r="D171" s="284"/>
      <c r="E171" s="285"/>
      <c r="F171" s="219"/>
      <c r="G171" s="248"/>
      <c r="H171" s="249"/>
      <c r="I171" s="250"/>
      <c r="J171" s="299" t="n">
        <f aca="false">SUM(J156:J169)</f>
        <v>5946.8662</v>
      </c>
      <c r="K171" s="254" t="s">
        <v>359</v>
      </c>
      <c r="L171" s="224" t="n">
        <f aca="false">IF(J$301=0,0,100*J171/J$301)</f>
        <v>9.55725407654463</v>
      </c>
    </row>
    <row r="172" customFormat="false" ht="11.1" hidden="false" customHeight="true" outlineLevel="0" collapsed="false">
      <c r="B172" s="25"/>
      <c r="C172" s="275"/>
      <c r="D172" s="276"/>
      <c r="E172" s="277" t="s">
        <v>539</v>
      </c>
      <c r="F172" s="257"/>
      <c r="G172" s="245" t="s">
        <v>362</v>
      </c>
      <c r="H172" s="271"/>
      <c r="I172" s="266"/>
      <c r="J172" s="260" t="n">
        <f aca="false">I172*H172</f>
        <v>0</v>
      </c>
      <c r="K172" s="261" t="n">
        <f aca="false">IF(J$180=0,0,100*J172/J$180)</f>
        <v>0</v>
      </c>
      <c r="L172" s="233"/>
    </row>
    <row r="173" customFormat="false" ht="11.1" hidden="false" customHeight="true" outlineLevel="0" collapsed="false">
      <c r="B173" s="25"/>
      <c r="C173" s="267"/>
      <c r="D173" s="278"/>
      <c r="E173" s="277" t="s">
        <v>540</v>
      </c>
      <c r="F173" s="257"/>
      <c r="G173" s="245" t="s">
        <v>362</v>
      </c>
      <c r="H173" s="271"/>
      <c r="I173" s="266"/>
      <c r="J173" s="260" t="n">
        <f aca="false">I173*H173</f>
        <v>0</v>
      </c>
      <c r="K173" s="261" t="n">
        <f aca="false">IF(J$180=0,0,100*J173/J$180)</f>
        <v>0</v>
      </c>
      <c r="L173" s="233"/>
    </row>
    <row r="174" customFormat="false" ht="11.1" hidden="false" customHeight="true" outlineLevel="0" collapsed="false">
      <c r="B174" s="25"/>
      <c r="C174" s="25"/>
      <c r="D174" s="333"/>
      <c r="E174" s="277" t="s">
        <v>541</v>
      </c>
      <c r="F174" s="257"/>
      <c r="G174" s="245" t="s">
        <v>362</v>
      </c>
      <c r="H174" s="271"/>
      <c r="I174" s="266"/>
      <c r="J174" s="260" t="n">
        <f aca="false">I174*H174</f>
        <v>0</v>
      </c>
      <c r="K174" s="261" t="n">
        <f aca="false">IF(J$180=0,0,100*J174/J$180)</f>
        <v>0</v>
      </c>
      <c r="L174" s="233"/>
    </row>
    <row r="175" customFormat="false" ht="11.1" hidden="false" customHeight="true" outlineLevel="0" collapsed="false">
      <c r="B175" s="25"/>
      <c r="C175" s="240" t="s">
        <v>542</v>
      </c>
      <c r="D175" s="325" t="s">
        <v>484</v>
      </c>
      <c r="E175" s="277" t="s">
        <v>543</v>
      </c>
      <c r="F175" s="257"/>
      <c r="G175" s="245" t="s">
        <v>362</v>
      </c>
      <c r="H175" s="271"/>
      <c r="I175" s="266"/>
      <c r="J175" s="260" t="n">
        <f aca="false">I175*H175</f>
        <v>0</v>
      </c>
      <c r="K175" s="261" t="n">
        <f aca="false">IF(J$180=0,0,100*J175/J$180)</f>
        <v>0</v>
      </c>
      <c r="L175" s="233"/>
    </row>
    <row r="176" customFormat="false" ht="11.1" hidden="false" customHeight="true" outlineLevel="0" collapsed="false">
      <c r="B176" s="234"/>
      <c r="D176" s="325" t="s">
        <v>544</v>
      </c>
      <c r="E176" s="277" t="s">
        <v>545</v>
      </c>
      <c r="F176" s="257"/>
      <c r="G176" s="245" t="s">
        <v>362</v>
      </c>
      <c r="H176" s="271"/>
      <c r="I176" s="266"/>
      <c r="J176" s="260" t="n">
        <f aca="false">I176*H176</f>
        <v>0</v>
      </c>
      <c r="K176" s="261" t="n">
        <f aca="false">IF(J$180=0,0,100*J176/J$180)</f>
        <v>0</v>
      </c>
      <c r="L176" s="233"/>
    </row>
    <row r="177" customFormat="false" ht="11.1" hidden="false" customHeight="true" outlineLevel="0" collapsed="false">
      <c r="B177" s="234"/>
      <c r="C177" s="0"/>
      <c r="D177" s="333"/>
      <c r="E177" s="277" t="s">
        <v>546</v>
      </c>
      <c r="F177" s="257"/>
      <c r="G177" s="245" t="s">
        <v>362</v>
      </c>
      <c r="H177" s="271"/>
      <c r="I177" s="266"/>
      <c r="J177" s="260" t="n">
        <f aca="false">I177*H177</f>
        <v>0</v>
      </c>
      <c r="K177" s="261" t="n">
        <f aca="false">IF(J$180=0,0,100*J177/J$180)</f>
        <v>0</v>
      </c>
      <c r="L177" s="233"/>
    </row>
    <row r="178" customFormat="false" ht="11.1" hidden="false" customHeight="true" outlineLevel="0" collapsed="false">
      <c r="B178" s="234"/>
      <c r="C178" s="0"/>
      <c r="D178" s="333"/>
      <c r="E178" s="264" t="s">
        <v>547</v>
      </c>
      <c r="F178" s="257"/>
      <c r="G178" s="265"/>
      <c r="H178" s="271"/>
      <c r="I178" s="266"/>
      <c r="J178" s="260" t="n">
        <f aca="false">I178*H178</f>
        <v>0</v>
      </c>
      <c r="K178" s="261" t="n">
        <f aca="false">IF(J$180=0,0,100*J178/J$180)</f>
        <v>0</v>
      </c>
      <c r="L178" s="233"/>
    </row>
    <row r="179" customFormat="false" ht="11.1" hidden="false" customHeight="true" outlineLevel="0" collapsed="false">
      <c r="B179" s="234"/>
      <c r="C179" s="267"/>
      <c r="D179" s="278"/>
      <c r="E179" s="283" t="s">
        <v>404</v>
      </c>
      <c r="F179" s="211"/>
      <c r="G179" s="248"/>
      <c r="H179" s="249"/>
      <c r="I179" s="250"/>
      <c r="J179" s="251"/>
      <c r="K179" s="232"/>
      <c r="L179" s="252"/>
    </row>
    <row r="180" customFormat="false" ht="11.1" hidden="false" customHeight="true" outlineLevel="0" collapsed="false">
      <c r="B180" s="234"/>
      <c r="C180" s="274"/>
      <c r="D180" s="284"/>
      <c r="E180" s="285"/>
      <c r="F180" s="219"/>
      <c r="G180" s="248"/>
      <c r="H180" s="249"/>
      <c r="I180" s="250"/>
      <c r="J180" s="334" t="n">
        <f aca="false">SUM(J172:J178)</f>
        <v>0</v>
      </c>
      <c r="K180" s="254" t="s">
        <v>359</v>
      </c>
      <c r="L180" s="224" t="n">
        <f aca="false">IF(J$301=0,0,100*J180/J$301)</f>
        <v>0</v>
      </c>
    </row>
    <row r="181" customFormat="false" ht="11.1" hidden="false" customHeight="true" outlineLevel="0" collapsed="false">
      <c r="B181" s="234"/>
      <c r="C181" s="226" t="s">
        <v>358</v>
      </c>
      <c r="D181" s="209"/>
      <c r="E181" s="228"/>
      <c r="F181" s="211"/>
      <c r="G181" s="248"/>
      <c r="H181" s="249"/>
      <c r="I181" s="250"/>
      <c r="J181" s="251"/>
      <c r="K181" s="301"/>
      <c r="L181" s="233"/>
    </row>
    <row r="182" customFormat="false" ht="11.1" hidden="false" customHeight="true" outlineLevel="0" collapsed="false">
      <c r="B182" s="220"/>
      <c r="C182" s="274"/>
      <c r="D182" s="217"/>
      <c r="E182" s="218"/>
      <c r="F182" s="219"/>
      <c r="G182" s="294"/>
      <c r="H182" s="295"/>
      <c r="I182" s="296"/>
      <c r="J182" s="253" t="n">
        <f aca="false">J180+J171+J155+J149+J141+J133</f>
        <v>20149.651</v>
      </c>
      <c r="K182" s="323"/>
      <c r="L182" s="308"/>
    </row>
    <row r="183" customFormat="false" ht="11.1" hidden="false" customHeight="true" outlineLevel="0" collapsed="false">
      <c r="B183" s="225" t="s">
        <v>548</v>
      </c>
      <c r="C183" s="0"/>
      <c r="D183" s="279"/>
      <c r="E183" s="285" t="s">
        <v>549</v>
      </c>
      <c r="F183" s="218"/>
      <c r="G183" s="245" t="s">
        <v>362</v>
      </c>
      <c r="H183" s="271"/>
      <c r="I183" s="266"/>
      <c r="J183" s="260" t="n">
        <f aca="false">I183*H183</f>
        <v>0</v>
      </c>
      <c r="K183" s="261" t="n">
        <f aca="false">IF(J$188=0,0,100*J183/J$188)</f>
        <v>0</v>
      </c>
      <c r="L183" s="320"/>
    </row>
    <row r="184" customFormat="false" ht="11.1" hidden="false" customHeight="true" outlineLevel="0" collapsed="false">
      <c r="B184" s="255"/>
      <c r="C184" s="241"/>
      <c r="D184" s="279"/>
      <c r="E184" s="285" t="s">
        <v>550</v>
      </c>
      <c r="F184" s="218"/>
      <c r="G184" s="245" t="s">
        <v>362</v>
      </c>
      <c r="H184" s="271"/>
      <c r="I184" s="266"/>
      <c r="J184" s="260" t="n">
        <f aca="false">I184*H184</f>
        <v>0</v>
      </c>
      <c r="K184" s="261" t="n">
        <f aca="false">IF(J$188=0,0,100*J184/J$188)</f>
        <v>0</v>
      </c>
      <c r="L184" s="320"/>
    </row>
    <row r="185" customFormat="false" ht="11.1" hidden="false" customHeight="true" outlineLevel="0" collapsed="false">
      <c r="B185" s="255"/>
      <c r="C185" s="241" t="s">
        <v>551</v>
      </c>
      <c r="D185" s="279"/>
      <c r="E185" s="285" t="s">
        <v>552</v>
      </c>
      <c r="F185" s="218"/>
      <c r="G185" s="245" t="s">
        <v>362</v>
      </c>
      <c r="L185" s="320"/>
    </row>
    <row r="186" customFormat="false" ht="11.1" hidden="false" customHeight="true" outlineLevel="0" collapsed="false">
      <c r="B186" s="234" t="s">
        <v>553</v>
      </c>
      <c r="C186" s="0"/>
      <c r="D186" s="279"/>
      <c r="E186" s="321" t="s">
        <v>554</v>
      </c>
      <c r="F186" s="218"/>
      <c r="G186" s="265"/>
      <c r="H186" s="271" t="n">
        <v>84.25</v>
      </c>
      <c r="I186" s="266" t="n">
        <v>18.88</v>
      </c>
      <c r="J186" s="260" t="n">
        <f aca="false">I186*H186</f>
        <v>1590.64</v>
      </c>
      <c r="K186" s="261" t="n">
        <f aca="false">IF(J$188=0,0,100*J186/J$188)</f>
        <v>100</v>
      </c>
      <c r="L186" s="322"/>
    </row>
    <row r="187" customFormat="false" ht="11.1" hidden="false" customHeight="true" outlineLevel="0" collapsed="false">
      <c r="B187" s="316" t="s">
        <v>555</v>
      </c>
      <c r="C187" s="241"/>
      <c r="D187" s="279"/>
      <c r="E187" s="283" t="s">
        <v>404</v>
      </c>
      <c r="F187" s="211"/>
      <c r="G187" s="248"/>
      <c r="H187" s="249"/>
      <c r="I187" s="250"/>
      <c r="J187" s="309"/>
      <c r="K187" s="335"/>
      <c r="L187" s="336"/>
    </row>
    <row r="188" customFormat="false" ht="11.1" hidden="false" customHeight="true" outlineLevel="0" collapsed="false">
      <c r="B188" s="316" t="s">
        <v>511</v>
      </c>
      <c r="C188" s="236"/>
      <c r="D188" s="279"/>
      <c r="E188" s="285"/>
      <c r="F188" s="219"/>
      <c r="G188" s="248"/>
      <c r="H188" s="249"/>
      <c r="I188" s="250"/>
      <c r="J188" s="314" t="n">
        <f aca="false">SUM(J183:J186)</f>
        <v>1590.64</v>
      </c>
      <c r="K188" s="254" t="s">
        <v>359</v>
      </c>
      <c r="L188" s="224" t="n">
        <f aca="false">IF(J$301=0,0,100*J188/J$301)</f>
        <v>2.55632968912517</v>
      </c>
    </row>
    <row r="189" customFormat="false" ht="11.1" hidden="false" customHeight="true" outlineLevel="0" collapsed="false">
      <c r="B189" s="316" t="s">
        <v>556</v>
      </c>
      <c r="C189" s="0"/>
      <c r="D189" s="209"/>
      <c r="E189" s="256" t="s">
        <v>557</v>
      </c>
      <c r="F189" s="257"/>
      <c r="G189" s="245" t="s">
        <v>362</v>
      </c>
      <c r="H189" s="271"/>
      <c r="I189" s="266"/>
      <c r="J189" s="260" t="n">
        <f aca="false">I189*H189</f>
        <v>0</v>
      </c>
      <c r="K189" s="261" t="n">
        <f aca="false">IF(J$194=0,0,100*J189/J$194)</f>
        <v>0</v>
      </c>
      <c r="L189" s="233"/>
    </row>
    <row r="190" customFormat="false" ht="11.1" hidden="false" customHeight="true" outlineLevel="0" collapsed="false">
      <c r="B190" s="316" t="s">
        <v>558</v>
      </c>
      <c r="C190" s="6"/>
      <c r="D190" s="279"/>
      <c r="E190" s="256" t="s">
        <v>559</v>
      </c>
      <c r="F190" s="257"/>
      <c r="G190" s="245" t="s">
        <v>362</v>
      </c>
      <c r="H190" s="271" t="n">
        <v>60.65</v>
      </c>
      <c r="I190" s="266" t="n">
        <v>22.44</v>
      </c>
      <c r="J190" s="260" t="n">
        <f aca="false">I190*H190</f>
        <v>1360.986</v>
      </c>
      <c r="K190" s="261" t="n">
        <f aca="false">IF(J$194=0,0,100*J190/J$194)</f>
        <v>94.9238578680203</v>
      </c>
      <c r="L190" s="233"/>
    </row>
    <row r="191" customFormat="false" ht="11.1" hidden="false" customHeight="true" outlineLevel="0" collapsed="false">
      <c r="B191" s="234"/>
      <c r="C191" s="241" t="s">
        <v>560</v>
      </c>
      <c r="D191" s="279"/>
      <c r="E191" s="256" t="s">
        <v>561</v>
      </c>
      <c r="F191" s="257"/>
      <c r="G191" s="245" t="s">
        <v>362</v>
      </c>
      <c r="H191" s="271" t="n">
        <v>60.65</v>
      </c>
      <c r="I191" s="266" t="n">
        <v>1.2</v>
      </c>
      <c r="J191" s="260" t="n">
        <f aca="false">I191*H191</f>
        <v>72.78</v>
      </c>
      <c r="K191" s="261" t="n">
        <f aca="false">IF(J$194=0,0,100*J191/J$194)</f>
        <v>5.0761421319797</v>
      </c>
      <c r="L191" s="233"/>
    </row>
    <row r="192" customFormat="false" ht="11.1" hidden="false" customHeight="true" outlineLevel="0" collapsed="false">
      <c r="B192" s="234"/>
      <c r="C192" s="240"/>
      <c r="D192" s="279"/>
      <c r="E192" s="264" t="s">
        <v>562</v>
      </c>
      <c r="F192" s="257"/>
      <c r="G192" s="265"/>
      <c r="H192" s="271"/>
      <c r="I192" s="266"/>
      <c r="J192" s="260" t="n">
        <f aca="false">I192*H192</f>
        <v>0</v>
      </c>
      <c r="K192" s="261" t="n">
        <f aca="false">IF(J$194=0,0,100*J192/J$194)</f>
        <v>0</v>
      </c>
      <c r="L192" s="308"/>
    </row>
    <row r="193" customFormat="false" ht="11.1" hidden="false" customHeight="true" outlineLevel="0" collapsed="false">
      <c r="B193" s="234"/>
      <c r="C193" s="240"/>
      <c r="D193" s="279"/>
      <c r="E193" s="283" t="s">
        <v>404</v>
      </c>
      <c r="F193" s="211"/>
      <c r="G193" s="248"/>
      <c r="H193" s="249"/>
      <c r="I193" s="250"/>
      <c r="J193" s="337"/>
      <c r="K193" s="338"/>
      <c r="L193" s="311"/>
    </row>
    <row r="194" customFormat="false" ht="11.1" hidden="false" customHeight="true" outlineLevel="0" collapsed="false">
      <c r="B194" s="220"/>
      <c r="C194" s="235"/>
      <c r="D194" s="217"/>
      <c r="E194" s="285"/>
      <c r="F194" s="219"/>
      <c r="G194" s="294"/>
      <c r="H194" s="295"/>
      <c r="I194" s="296"/>
      <c r="J194" s="339" t="n">
        <f aca="false">SUM(J189:J192)</f>
        <v>1433.766</v>
      </c>
      <c r="K194" s="254" t="s">
        <v>359</v>
      </c>
      <c r="L194" s="224" t="n">
        <f aca="false">IF(J$301=0,0,100*J194/J$301)</f>
        <v>2.30421628593411</v>
      </c>
    </row>
    <row r="195" customFormat="false" ht="11.1" hidden="false" customHeight="true" outlineLevel="0" collapsed="false">
      <c r="B195" s="326" t="n">
        <v>7</v>
      </c>
      <c r="C195" s="240" t="s">
        <v>563</v>
      </c>
      <c r="D195" s="279"/>
      <c r="E195" s="256" t="s">
        <v>564</v>
      </c>
      <c r="F195" s="257"/>
      <c r="G195" s="245" t="s">
        <v>362</v>
      </c>
      <c r="H195" s="271"/>
      <c r="I195" s="266"/>
      <c r="J195" s="260" t="n">
        <f aca="false">I195*H195</f>
        <v>0</v>
      </c>
      <c r="K195" s="261" t="n">
        <f aca="false">IF(J$199=0,0,100*J195/J$199)</f>
        <v>0</v>
      </c>
      <c r="L195" s="233"/>
    </row>
    <row r="196" customFormat="false" ht="11.1" hidden="false" customHeight="true" outlineLevel="0" collapsed="false">
      <c r="B196" s="234"/>
      <c r="C196" s="240"/>
      <c r="D196" s="279"/>
      <c r="E196" s="256" t="s">
        <v>565</v>
      </c>
      <c r="F196" s="257"/>
      <c r="G196" s="245" t="s">
        <v>362</v>
      </c>
      <c r="H196" s="271" t="n">
        <v>144.9</v>
      </c>
      <c r="I196" s="266" t="n">
        <v>14.26</v>
      </c>
      <c r="J196" s="260" t="n">
        <f aca="false">I196*H196</f>
        <v>2066.274</v>
      </c>
      <c r="K196" s="261" t="n">
        <f aca="false">IF(J$199=0,0,100*J196/J$199)</f>
        <v>100</v>
      </c>
      <c r="L196" s="233"/>
    </row>
    <row r="197" customFormat="false" ht="11.1" hidden="false" customHeight="true" outlineLevel="0" collapsed="false">
      <c r="B197" s="234"/>
      <c r="C197" s="240"/>
      <c r="D197" s="279"/>
      <c r="E197" s="264" t="s">
        <v>566</v>
      </c>
      <c r="F197" s="257"/>
      <c r="G197" s="265"/>
      <c r="H197" s="271"/>
      <c r="I197" s="266"/>
      <c r="J197" s="260" t="n">
        <f aca="false">I197*H197</f>
        <v>0</v>
      </c>
      <c r="K197" s="261" t="n">
        <f aca="false">IF(J$199=0,0,100*J197/J$199)</f>
        <v>0</v>
      </c>
      <c r="L197" s="308"/>
    </row>
    <row r="198" customFormat="false" ht="11.1" hidden="false" customHeight="true" outlineLevel="0" collapsed="false">
      <c r="B198" s="234" t="s">
        <v>553</v>
      </c>
      <c r="C198" s="240"/>
      <c r="D198" s="279"/>
      <c r="E198" s="283" t="s">
        <v>404</v>
      </c>
      <c r="F198" s="211"/>
      <c r="G198" s="248"/>
      <c r="H198" s="249"/>
      <c r="I198" s="340"/>
      <c r="J198" s="341"/>
      <c r="K198" s="342"/>
      <c r="L198" s="331"/>
    </row>
    <row r="199" customFormat="false" ht="11.1" hidden="false" customHeight="true" outlineLevel="0" collapsed="false">
      <c r="B199" s="262" t="s">
        <v>555</v>
      </c>
      <c r="C199" s="235"/>
      <c r="D199" s="217"/>
      <c r="E199" s="285"/>
      <c r="F199" s="219"/>
      <c r="G199" s="248"/>
      <c r="H199" s="249"/>
      <c r="I199" s="340"/>
      <c r="J199" s="343" t="n">
        <f aca="false">SUM(J195:J197)</f>
        <v>2066.274</v>
      </c>
      <c r="K199" s="254" t="s">
        <v>359</v>
      </c>
      <c r="L199" s="224" t="n">
        <f aca="false">IF(J$301=0,0,100*J199/J$301)</f>
        <v>3.32072472216681</v>
      </c>
    </row>
    <row r="200" customFormat="false" ht="11.1" hidden="false" customHeight="true" outlineLevel="0" collapsed="false">
      <c r="B200" s="262" t="s">
        <v>511</v>
      </c>
      <c r="C200" s="240" t="s">
        <v>567</v>
      </c>
      <c r="D200" s="279"/>
      <c r="E200" s="256" t="s">
        <v>568</v>
      </c>
      <c r="F200" s="257"/>
      <c r="G200" s="245" t="s">
        <v>362</v>
      </c>
      <c r="H200" s="271"/>
      <c r="I200" s="266"/>
      <c r="J200" s="260" t="n">
        <f aca="false">I200*H200</f>
        <v>0</v>
      </c>
      <c r="K200" s="261" t="n">
        <f aca="false">IF(J$204=0,0,100*J200/J$204)</f>
        <v>0</v>
      </c>
      <c r="L200" s="233"/>
    </row>
    <row r="201" customFormat="false" ht="11.1" hidden="false" customHeight="true" outlineLevel="0" collapsed="false">
      <c r="B201" s="262" t="s">
        <v>556</v>
      </c>
      <c r="C201" s="240"/>
      <c r="D201" s="279"/>
      <c r="E201" s="256" t="s">
        <v>569</v>
      </c>
      <c r="F201" s="257"/>
      <c r="G201" s="245" t="s">
        <v>362</v>
      </c>
      <c r="H201" s="271"/>
      <c r="I201" s="266"/>
      <c r="J201" s="260" t="n">
        <f aca="false">I201*H201</f>
        <v>0</v>
      </c>
      <c r="K201" s="261" t="n">
        <f aca="false">IF(J$204=0,0,100*J201/J$204)</f>
        <v>0</v>
      </c>
      <c r="L201" s="233"/>
    </row>
    <row r="202" customFormat="false" ht="11.1" hidden="false" customHeight="true" outlineLevel="0" collapsed="false">
      <c r="B202" s="262" t="s">
        <v>558</v>
      </c>
      <c r="C202" s="240"/>
      <c r="D202" s="279"/>
      <c r="E202" s="264" t="s">
        <v>570</v>
      </c>
      <c r="F202" s="257"/>
      <c r="G202" s="265"/>
      <c r="H202" s="271"/>
      <c r="I202" s="266"/>
      <c r="J202" s="260" t="n">
        <f aca="false">I202*H202</f>
        <v>0</v>
      </c>
      <c r="K202" s="261" t="n">
        <f aca="false">IF(J$204=0,0,100*J202/J$204)</f>
        <v>0</v>
      </c>
      <c r="L202" s="308"/>
    </row>
    <row r="203" customFormat="false" ht="11.1" hidden="false" customHeight="true" outlineLevel="0" collapsed="false">
      <c r="B203" s="234"/>
      <c r="C203" s="240"/>
      <c r="D203" s="279"/>
      <c r="E203" s="283" t="s">
        <v>404</v>
      </c>
      <c r="F203" s="211"/>
      <c r="G203" s="248"/>
      <c r="H203" s="249"/>
      <c r="I203" s="340"/>
      <c r="J203" s="341"/>
      <c r="K203" s="342"/>
      <c r="L203" s="331"/>
    </row>
    <row r="204" customFormat="false" ht="11.1" hidden="false" customHeight="true" outlineLevel="0" collapsed="false">
      <c r="B204" s="234"/>
      <c r="C204" s="235"/>
      <c r="D204" s="217"/>
      <c r="E204" s="285"/>
      <c r="F204" s="219"/>
      <c r="G204" s="248"/>
      <c r="H204" s="249"/>
      <c r="I204" s="340"/>
      <c r="J204" s="343" t="n">
        <f aca="false">SUM(J200:J202)</f>
        <v>0</v>
      </c>
      <c r="K204" s="254" t="s">
        <v>359</v>
      </c>
      <c r="L204" s="224" t="n">
        <f aca="false">IF(J$301=0,0,100*J204/J$301)</f>
        <v>0</v>
      </c>
    </row>
    <row r="205" customFormat="false" ht="11.1" hidden="false" customHeight="true" outlineLevel="0" collapsed="false">
      <c r="B205" s="234"/>
      <c r="C205" s="25"/>
      <c r="D205" s="333"/>
      <c r="E205" s="344"/>
      <c r="F205" s="345" t="s">
        <v>571</v>
      </c>
      <c r="G205" s="245" t="s">
        <v>434</v>
      </c>
      <c r="H205" s="271" t="n">
        <v>107.4</v>
      </c>
      <c r="I205" s="266" t="n">
        <v>3.98</v>
      </c>
      <c r="J205" s="260" t="n">
        <f aca="false">I205*H205</f>
        <v>427.452</v>
      </c>
      <c r="K205" s="261" t="n">
        <f aca="false">IF(J$220=0,0,100*J205/J$220)</f>
        <v>63.4889797489743</v>
      </c>
      <c r="L205" s="233"/>
    </row>
    <row r="206" customFormat="false" ht="11.1" hidden="false" customHeight="true" outlineLevel="0" collapsed="false">
      <c r="B206" s="234"/>
      <c r="C206" s="25"/>
      <c r="D206" s="333"/>
      <c r="E206" s="346"/>
      <c r="F206" s="345" t="s">
        <v>572</v>
      </c>
      <c r="G206" s="245" t="s">
        <v>434</v>
      </c>
      <c r="H206" s="271"/>
      <c r="I206" s="266"/>
      <c r="J206" s="260" t="n">
        <f aca="false">I206*H206</f>
        <v>0</v>
      </c>
      <c r="K206" s="261" t="n">
        <f aca="false">IF(J$220=0,0,100*J206/J$220)</f>
        <v>0</v>
      </c>
      <c r="L206" s="233"/>
    </row>
    <row r="207" customFormat="false" ht="11.1" hidden="false" customHeight="true" outlineLevel="0" collapsed="false">
      <c r="B207" s="234"/>
      <c r="C207" s="25"/>
      <c r="D207" s="333"/>
      <c r="E207" s="346" t="s">
        <v>573</v>
      </c>
      <c r="F207" s="345" t="s">
        <v>574</v>
      </c>
      <c r="G207" s="245" t="s">
        <v>434</v>
      </c>
      <c r="H207" s="271"/>
      <c r="I207" s="266"/>
      <c r="J207" s="260" t="n">
        <f aca="false">I207*H207</f>
        <v>0</v>
      </c>
      <c r="K207" s="261" t="n">
        <f aca="false">IF(J$220=0,0,100*J207/J$220)</f>
        <v>0</v>
      </c>
      <c r="L207" s="233"/>
    </row>
    <row r="208" customFormat="false" ht="11.1" hidden="false" customHeight="true" outlineLevel="0" collapsed="false">
      <c r="B208" s="262"/>
      <c r="C208" s="240"/>
      <c r="D208" s="279"/>
      <c r="E208" s="346"/>
      <c r="F208" s="345" t="s">
        <v>575</v>
      </c>
      <c r="G208" s="245" t="s">
        <v>434</v>
      </c>
      <c r="H208" s="271" t="n">
        <v>26.56</v>
      </c>
      <c r="I208" s="266" t="n">
        <v>4.46</v>
      </c>
      <c r="J208" s="260" t="n">
        <f aca="false">I208*H208</f>
        <v>118.4576</v>
      </c>
      <c r="K208" s="261" t="n">
        <f aca="false">IF(J$220=0,0,100*J208/J$220)</f>
        <v>17.5943782401582</v>
      </c>
      <c r="L208" s="233"/>
    </row>
    <row r="209" customFormat="false" ht="11.1" hidden="false" customHeight="true" outlineLevel="0" collapsed="false">
      <c r="B209" s="262"/>
      <c r="C209" s="240"/>
      <c r="D209" s="279"/>
      <c r="E209" s="346"/>
      <c r="F209" s="345" t="s">
        <v>576</v>
      </c>
      <c r="G209" s="245" t="s">
        <v>434</v>
      </c>
      <c r="H209" s="271"/>
      <c r="I209" s="266"/>
      <c r="J209" s="260" t="n">
        <f aca="false">I209*H209</f>
        <v>0</v>
      </c>
      <c r="K209" s="261" t="n">
        <f aca="false">IF(J$220=0,0,100*J209/J$220)</f>
        <v>0</v>
      </c>
      <c r="L209" s="233"/>
    </row>
    <row r="210" customFormat="false" ht="11.1" hidden="false" customHeight="true" outlineLevel="0" collapsed="false">
      <c r="B210" s="262"/>
      <c r="C210" s="240" t="s">
        <v>577</v>
      </c>
      <c r="D210" s="279"/>
      <c r="E210" s="285"/>
      <c r="F210" s="290" t="s">
        <v>578</v>
      </c>
      <c r="G210" s="265"/>
      <c r="H210" s="271"/>
      <c r="I210" s="266"/>
      <c r="J210" s="260" t="n">
        <f aca="false">I210*H210</f>
        <v>0</v>
      </c>
      <c r="K210" s="261" t="n">
        <f aca="false">IF(J$220=0,0,100*J210/J$220)</f>
        <v>0</v>
      </c>
      <c r="L210" s="233"/>
    </row>
    <row r="211" customFormat="false" ht="11.1" hidden="false" customHeight="true" outlineLevel="0" collapsed="false">
      <c r="B211" s="262"/>
      <c r="C211" s="240"/>
      <c r="D211" s="279" t="s">
        <v>579</v>
      </c>
      <c r="E211" s="346"/>
      <c r="F211" s="345" t="s">
        <v>580</v>
      </c>
      <c r="G211" s="245" t="s">
        <v>434</v>
      </c>
      <c r="H211" s="271" t="n">
        <v>2</v>
      </c>
      <c r="I211" s="266" t="n">
        <v>63.68</v>
      </c>
      <c r="J211" s="260" t="n">
        <f aca="false">I211*H211</f>
        <v>127.36</v>
      </c>
      <c r="K211" s="261" t="n">
        <f aca="false">IF(J$220=0,0,100*J211/J$220)</f>
        <v>18.9166420108676</v>
      </c>
      <c r="L211" s="233"/>
    </row>
    <row r="212" customFormat="false" ht="11.1" hidden="false" customHeight="true" outlineLevel="0" collapsed="false">
      <c r="B212" s="262"/>
      <c r="C212" s="240"/>
      <c r="D212" s="279" t="s">
        <v>581</v>
      </c>
      <c r="E212" s="346" t="s">
        <v>582</v>
      </c>
      <c r="F212" s="345" t="s">
        <v>583</v>
      </c>
      <c r="G212" s="245" t="s">
        <v>434</v>
      </c>
      <c r="H212" s="271"/>
      <c r="I212" s="266"/>
      <c r="J212" s="260" t="n">
        <f aca="false">I212*H212</f>
        <v>0</v>
      </c>
      <c r="K212" s="261" t="n">
        <f aca="false">IF(J$220=0,0,100*J212/J$220)</f>
        <v>0</v>
      </c>
      <c r="L212" s="233"/>
    </row>
    <row r="213" customFormat="false" ht="11.1" hidden="false" customHeight="true" outlineLevel="0" collapsed="false">
      <c r="B213" s="234"/>
      <c r="C213" s="240"/>
      <c r="D213" s="279"/>
      <c r="E213" s="25"/>
      <c r="F213" s="345" t="s">
        <v>584</v>
      </c>
      <c r="G213" s="245" t="s">
        <v>434</v>
      </c>
      <c r="H213" s="271"/>
      <c r="I213" s="266"/>
      <c r="J213" s="260" t="n">
        <f aca="false">I213*H213</f>
        <v>0</v>
      </c>
      <c r="K213" s="261" t="n">
        <f aca="false">IF(J$220=0,0,100*J213/J$220)</f>
        <v>0</v>
      </c>
      <c r="L213" s="233"/>
    </row>
    <row r="214" customFormat="false" ht="11.1" hidden="false" customHeight="true" outlineLevel="0" collapsed="false">
      <c r="B214" s="234"/>
      <c r="C214" s="240"/>
      <c r="D214" s="279"/>
      <c r="E214" s="285"/>
      <c r="F214" s="290" t="s">
        <v>585</v>
      </c>
      <c r="G214" s="265"/>
      <c r="H214" s="271"/>
      <c r="I214" s="266"/>
      <c r="J214" s="260" t="n">
        <f aca="false">I214*H214</f>
        <v>0</v>
      </c>
      <c r="K214" s="261" t="n">
        <f aca="false">IF(J$220=0,0,100*J214/J$220)</f>
        <v>0</v>
      </c>
      <c r="L214" s="233"/>
    </row>
    <row r="215" customFormat="false" ht="11.1" hidden="false" customHeight="true" outlineLevel="0" collapsed="false">
      <c r="B215" s="234"/>
      <c r="C215" s="240"/>
      <c r="D215" s="279"/>
      <c r="E215" s="346"/>
      <c r="F215" s="345" t="s">
        <v>586</v>
      </c>
      <c r="G215" s="245" t="s">
        <v>434</v>
      </c>
      <c r="H215" s="271"/>
      <c r="I215" s="266"/>
      <c r="J215" s="260" t="n">
        <f aca="false">I215*H215</f>
        <v>0</v>
      </c>
      <c r="K215" s="261" t="n">
        <f aca="false">IF(J$220=0,0,100*J215/J$220)</f>
        <v>0</v>
      </c>
      <c r="L215" s="233"/>
    </row>
    <row r="216" customFormat="false" ht="11.1" hidden="false" customHeight="true" outlineLevel="0" collapsed="false">
      <c r="B216" s="234"/>
      <c r="C216" s="240"/>
      <c r="D216" s="279"/>
      <c r="E216" s="346"/>
      <c r="F216" s="345" t="s">
        <v>587</v>
      </c>
      <c r="G216" s="245" t="s">
        <v>434</v>
      </c>
      <c r="H216" s="271"/>
      <c r="I216" s="266"/>
      <c r="J216" s="260" t="n">
        <f aca="false">I216*H216</f>
        <v>0</v>
      </c>
      <c r="K216" s="261" t="n">
        <f aca="false">IF(J$220=0,0,100*J216/J$220)</f>
        <v>0</v>
      </c>
      <c r="L216" s="233"/>
    </row>
    <row r="217" customFormat="false" ht="11.1" hidden="false" customHeight="true" outlineLevel="0" collapsed="false">
      <c r="B217" s="234"/>
      <c r="C217" s="240"/>
      <c r="D217" s="279"/>
      <c r="E217" s="346" t="s">
        <v>588</v>
      </c>
      <c r="F217" s="345" t="s">
        <v>589</v>
      </c>
      <c r="G217" s="245" t="s">
        <v>434</v>
      </c>
      <c r="H217" s="271"/>
      <c r="I217" s="266"/>
      <c r="J217" s="260" t="n">
        <f aca="false">I217*H217</f>
        <v>0</v>
      </c>
      <c r="K217" s="261" t="n">
        <f aca="false">IF(J$220=0,0,100*J217/J$220)</f>
        <v>0</v>
      </c>
      <c r="L217" s="233"/>
    </row>
    <row r="218" customFormat="false" ht="11.1" hidden="false" customHeight="true" outlineLevel="0" collapsed="false">
      <c r="B218" s="262"/>
      <c r="C218" s="240"/>
      <c r="D218" s="279"/>
      <c r="E218" s="285"/>
      <c r="F218" s="290" t="s">
        <v>590</v>
      </c>
      <c r="G218" s="265"/>
      <c r="H218" s="271"/>
      <c r="I218" s="266"/>
      <c r="J218" s="260" t="n">
        <f aca="false">I218*H218</f>
        <v>0</v>
      </c>
      <c r="K218" s="261" t="n">
        <f aca="false">IF(J$220=0,0,100*J218/J$220)</f>
        <v>0</v>
      </c>
      <c r="L218" s="308"/>
    </row>
    <row r="219" customFormat="false" ht="11.1" hidden="false" customHeight="true" outlineLevel="0" collapsed="false">
      <c r="B219" s="262"/>
      <c r="C219" s="240"/>
      <c r="D219" s="279"/>
      <c r="E219" s="283" t="s">
        <v>404</v>
      </c>
      <c r="F219" s="211"/>
      <c r="G219" s="248"/>
      <c r="H219" s="249"/>
      <c r="I219" s="340"/>
      <c r="J219" s="341"/>
      <c r="K219" s="342"/>
      <c r="L219" s="331"/>
    </row>
    <row r="220" customFormat="false" ht="11.1" hidden="false" customHeight="true" outlineLevel="0" collapsed="false">
      <c r="B220" s="262"/>
      <c r="C220" s="235"/>
      <c r="D220" s="217"/>
      <c r="E220" s="285"/>
      <c r="F220" s="219"/>
      <c r="G220" s="294"/>
      <c r="H220" s="295"/>
      <c r="I220" s="347"/>
      <c r="J220" s="348" t="n">
        <f aca="false">SUM(J205:J218)</f>
        <v>673.2696</v>
      </c>
      <c r="K220" s="254" t="s">
        <v>359</v>
      </c>
      <c r="L220" s="224" t="n">
        <f aca="false">IF(J$301=0,0,100*J220/J$301)</f>
        <v>1.0820167148226</v>
      </c>
    </row>
    <row r="221" customFormat="false" ht="11.1" hidden="false" customHeight="true" outlineLevel="0" collapsed="false">
      <c r="B221" s="332"/>
      <c r="C221" s="240" t="s">
        <v>591</v>
      </c>
      <c r="D221" s="279"/>
      <c r="E221" s="285" t="s">
        <v>592</v>
      </c>
      <c r="F221" s="257"/>
      <c r="G221" s="245" t="s">
        <v>362</v>
      </c>
      <c r="H221" s="271"/>
      <c r="I221" s="266"/>
      <c r="J221" s="260" t="n">
        <f aca="false">I221*H221</f>
        <v>0</v>
      </c>
      <c r="K221" s="261" t="n">
        <f aca="false">IF(J$227=0,0,100*J221/J$227)</f>
        <v>0</v>
      </c>
      <c r="L221" s="233"/>
    </row>
    <row r="222" customFormat="false" ht="11.1" hidden="false" customHeight="true" outlineLevel="0" collapsed="false">
      <c r="B222" s="262"/>
      <c r="C222" s="240"/>
      <c r="D222" s="279" t="s">
        <v>544</v>
      </c>
      <c r="E222" s="285" t="s">
        <v>593</v>
      </c>
      <c r="F222" s="257"/>
      <c r="G222" s="245" t="s">
        <v>362</v>
      </c>
      <c r="H222" s="271"/>
      <c r="I222" s="266"/>
      <c r="J222" s="260" t="n">
        <f aca="false">I222*H222</f>
        <v>0</v>
      </c>
      <c r="K222" s="261" t="n">
        <f aca="false">IF(J$227=0,0,100*J222/J$227)</f>
        <v>0</v>
      </c>
      <c r="L222" s="233"/>
    </row>
    <row r="223" customFormat="false" ht="11.1" hidden="false" customHeight="true" outlineLevel="0" collapsed="false">
      <c r="B223" s="262"/>
      <c r="C223" s="240"/>
      <c r="D223" s="279"/>
      <c r="E223" s="285" t="s">
        <v>594</v>
      </c>
      <c r="F223" s="257"/>
      <c r="G223" s="245" t="s">
        <v>362</v>
      </c>
      <c r="H223" s="271"/>
      <c r="I223" s="266"/>
      <c r="J223" s="260" t="n">
        <f aca="false">I223*H223</f>
        <v>0</v>
      </c>
      <c r="K223" s="261" t="n">
        <f aca="false">IF(J$227=0,0,100*J223/J$227)</f>
        <v>0</v>
      </c>
      <c r="L223" s="233"/>
    </row>
    <row r="224" customFormat="false" ht="11.1" hidden="false" customHeight="true" outlineLevel="0" collapsed="false">
      <c r="B224" s="234"/>
      <c r="C224" s="240"/>
      <c r="D224" s="279"/>
      <c r="E224" s="285" t="s">
        <v>595</v>
      </c>
      <c r="F224" s="257"/>
      <c r="G224" s="245" t="s">
        <v>362</v>
      </c>
      <c r="H224" s="271"/>
      <c r="I224" s="266"/>
      <c r="J224" s="260" t="n">
        <f aca="false">I224*H224</f>
        <v>0</v>
      </c>
      <c r="K224" s="261" t="n">
        <f aca="false">IF(J$227=0,0,100*J224/J$227)</f>
        <v>0</v>
      </c>
      <c r="L224" s="233"/>
    </row>
    <row r="225" customFormat="false" ht="11.1" hidden="false" customHeight="true" outlineLevel="0" collapsed="false">
      <c r="B225" s="234"/>
      <c r="C225" s="240"/>
      <c r="D225" s="279"/>
      <c r="E225" s="321" t="s">
        <v>596</v>
      </c>
      <c r="F225" s="257"/>
      <c r="G225" s="265"/>
      <c r="H225" s="271"/>
      <c r="I225" s="266"/>
      <c r="J225" s="260" t="n">
        <f aca="false">I225*H225</f>
        <v>0</v>
      </c>
      <c r="K225" s="261" t="n">
        <f aca="false">IF(J$227=0,0,100*J225/J$227)</f>
        <v>0</v>
      </c>
      <c r="L225" s="308"/>
    </row>
    <row r="226" customFormat="false" ht="11.1" hidden="false" customHeight="true" outlineLevel="0" collapsed="false">
      <c r="B226" s="234"/>
      <c r="C226" s="240"/>
      <c r="D226" s="279"/>
      <c r="E226" s="283" t="s">
        <v>404</v>
      </c>
      <c r="F226" s="211"/>
      <c r="G226" s="248"/>
      <c r="H226" s="249"/>
      <c r="I226" s="340"/>
      <c r="J226" s="341"/>
      <c r="K226" s="342"/>
      <c r="L226" s="331"/>
    </row>
    <row r="227" customFormat="false" ht="11.1" hidden="false" customHeight="true" outlineLevel="0" collapsed="false">
      <c r="B227" s="234"/>
      <c r="C227" s="240"/>
      <c r="D227" s="279"/>
      <c r="E227" s="285"/>
      <c r="F227" s="219"/>
      <c r="G227" s="248"/>
      <c r="H227" s="249"/>
      <c r="I227" s="340"/>
      <c r="J227" s="343" t="n">
        <f aca="false">SUM(J221:J225)</f>
        <v>0</v>
      </c>
      <c r="K227" s="254" t="s">
        <v>359</v>
      </c>
      <c r="L227" s="224" t="n">
        <f aca="false">IF(J$301=0,0,100*J227/J$301)</f>
        <v>0</v>
      </c>
    </row>
    <row r="228" customFormat="false" ht="11.1" hidden="false" customHeight="true" outlineLevel="0" collapsed="false">
      <c r="B228" s="234"/>
      <c r="C228" s="268" t="s">
        <v>597</v>
      </c>
      <c r="D228" s="349"/>
      <c r="E228" s="270"/>
      <c r="F228" s="257"/>
      <c r="G228" s="265" t="s">
        <v>598</v>
      </c>
      <c r="H228" s="271"/>
      <c r="I228" s="266"/>
      <c r="J228" s="260" t="n">
        <f aca="false">I228*H228</f>
        <v>0</v>
      </c>
      <c r="K228" s="301"/>
      <c r="L228" s="350" t="n">
        <f aca="false">IF(J$301=0,0,100*J228/J$301)</f>
        <v>0</v>
      </c>
    </row>
    <row r="229" customFormat="false" ht="11.1" hidden="false" customHeight="true" outlineLevel="0" collapsed="false">
      <c r="B229" s="262"/>
      <c r="C229" s="226" t="s">
        <v>358</v>
      </c>
      <c r="D229" s="209"/>
      <c r="E229" s="228"/>
      <c r="F229" s="211"/>
      <c r="G229" s="248"/>
      <c r="H229" s="249"/>
      <c r="I229" s="250"/>
      <c r="J229" s="221"/>
      <c r="K229" s="301"/>
      <c r="L229" s="233"/>
    </row>
    <row r="230" customFormat="false" ht="11.1" hidden="false" customHeight="true" outlineLevel="0" collapsed="false">
      <c r="B230" s="351"/>
      <c r="C230" s="274"/>
      <c r="D230" s="217"/>
      <c r="E230" s="218"/>
      <c r="F230" s="219"/>
      <c r="G230" s="294"/>
      <c r="H230" s="295"/>
      <c r="I230" s="296"/>
      <c r="J230" s="253" t="n">
        <f aca="false">J228+J227+J220+J204+J199+J194+J188</f>
        <v>5763.9496</v>
      </c>
      <c r="K230" s="323"/>
      <c r="L230" s="308"/>
    </row>
    <row r="231" customFormat="false" ht="11.1" hidden="false" customHeight="true" outlineLevel="0" collapsed="false">
      <c r="B231" s="225" t="s">
        <v>599</v>
      </c>
      <c r="C231" s="275"/>
      <c r="D231" s="276"/>
      <c r="E231" s="352" t="s">
        <v>600</v>
      </c>
      <c r="F231" s="218"/>
      <c r="G231" s="245" t="s">
        <v>336</v>
      </c>
      <c r="H231" s="353"/>
      <c r="I231" s="354"/>
      <c r="J231" s="266" t="n">
        <v>300</v>
      </c>
      <c r="K231" s="261" t="n">
        <f aca="false">IF(J$247=0,0,100*J231/J$247)</f>
        <v>13.0434782608696</v>
      </c>
      <c r="L231" s="233"/>
    </row>
    <row r="232" customFormat="false" ht="11.1" hidden="false" customHeight="true" outlineLevel="0" collapsed="false">
      <c r="B232" s="255"/>
      <c r="C232" s="267"/>
      <c r="D232" s="278"/>
      <c r="E232" s="352" t="s">
        <v>601</v>
      </c>
      <c r="F232" s="218"/>
      <c r="G232" s="245" t="s">
        <v>336</v>
      </c>
      <c r="H232" s="353"/>
      <c r="I232" s="354"/>
      <c r="J232" s="266" t="n">
        <v>350</v>
      </c>
      <c r="K232" s="261" t="n">
        <f aca="false">IF(J$247=0,0,100*J232/J$247)</f>
        <v>15.2173913043478</v>
      </c>
      <c r="L232" s="233"/>
    </row>
    <row r="233" customFormat="false" ht="11.1" hidden="false" customHeight="true" outlineLevel="0" collapsed="false">
      <c r="B233" s="255"/>
      <c r="C233" s="267"/>
      <c r="D233" s="278"/>
      <c r="E233" s="355" t="s">
        <v>602</v>
      </c>
      <c r="F233" s="218"/>
      <c r="G233" s="245" t="s">
        <v>336</v>
      </c>
      <c r="H233" s="353"/>
      <c r="I233" s="354"/>
      <c r="J233" s="266" t="n">
        <v>150</v>
      </c>
      <c r="K233" s="261" t="n">
        <f aca="false">IF(J$247=0,0,100*J233/J$247)</f>
        <v>6.52173913043478</v>
      </c>
      <c r="L233" s="233"/>
    </row>
    <row r="234" customFormat="false" ht="11.1" hidden="false" customHeight="true" outlineLevel="0" collapsed="false">
      <c r="B234" s="255"/>
      <c r="C234" s="267"/>
      <c r="D234" s="278"/>
      <c r="E234" s="352" t="s">
        <v>603</v>
      </c>
      <c r="F234" s="218"/>
      <c r="G234" s="245" t="s">
        <v>336</v>
      </c>
      <c r="H234" s="353"/>
      <c r="I234" s="354"/>
      <c r="J234" s="266" t="n">
        <v>100</v>
      </c>
      <c r="K234" s="261" t="n">
        <f aca="false">IF(J$247=0,0,100*J234/J$247)</f>
        <v>4.34782608695652</v>
      </c>
      <c r="L234" s="233"/>
    </row>
    <row r="235" customFormat="false" ht="11.1" hidden="false" customHeight="true" outlineLevel="0" collapsed="false">
      <c r="B235" s="255"/>
      <c r="C235" s="267"/>
      <c r="D235" s="278"/>
      <c r="E235" s="352" t="s">
        <v>604</v>
      </c>
      <c r="F235" s="218"/>
      <c r="G235" s="245" t="s">
        <v>336</v>
      </c>
      <c r="H235" s="353"/>
      <c r="I235" s="354"/>
      <c r="J235" s="266" t="n">
        <v>400</v>
      </c>
      <c r="K235" s="261" t="n">
        <f aca="false">IF(J$247=0,0,100*J235/J$247)</f>
        <v>17.3913043478261</v>
      </c>
      <c r="L235" s="233"/>
    </row>
    <row r="236" customFormat="false" ht="11.1" hidden="false" customHeight="true" outlineLevel="0" collapsed="false">
      <c r="B236" s="255"/>
      <c r="C236" s="267"/>
      <c r="D236" s="278"/>
      <c r="E236" s="352" t="s">
        <v>605</v>
      </c>
      <c r="F236" s="218"/>
      <c r="G236" s="245" t="s">
        <v>336</v>
      </c>
      <c r="H236" s="353"/>
      <c r="I236" s="354"/>
      <c r="J236" s="266" t="n">
        <v>350</v>
      </c>
      <c r="K236" s="261" t="n">
        <f aca="false">IF(J$247=0,0,100*J236/J$247)</f>
        <v>15.2173913043478</v>
      </c>
      <c r="L236" s="233"/>
    </row>
    <row r="237" customFormat="false" ht="11.1" hidden="false" customHeight="true" outlineLevel="0" collapsed="false">
      <c r="B237" s="234" t="s">
        <v>606</v>
      </c>
      <c r="C237" s="267"/>
      <c r="D237" s="278"/>
      <c r="E237" s="352" t="s">
        <v>607</v>
      </c>
      <c r="F237" s="218"/>
      <c r="G237" s="245" t="s">
        <v>336</v>
      </c>
      <c r="H237" s="353"/>
      <c r="I237" s="354"/>
      <c r="J237" s="266"/>
      <c r="K237" s="261" t="n">
        <f aca="false">IF(J$247=0,0,100*J237/J$247)</f>
        <v>0</v>
      </c>
      <c r="L237" s="233"/>
    </row>
    <row r="238" customFormat="false" ht="11.1" hidden="false" customHeight="true" outlineLevel="0" collapsed="false">
      <c r="B238" s="234" t="s">
        <v>608</v>
      </c>
      <c r="C238" s="240" t="s">
        <v>609</v>
      </c>
      <c r="D238" s="278"/>
      <c r="E238" s="356" t="s">
        <v>610</v>
      </c>
      <c r="F238" s="218"/>
      <c r="G238" s="245" t="s">
        <v>336</v>
      </c>
      <c r="H238" s="353"/>
      <c r="I238" s="354"/>
      <c r="J238" s="266"/>
      <c r="K238" s="261" t="n">
        <f aca="false">IF(J$247=0,0,100*J238/J$247)</f>
        <v>0</v>
      </c>
      <c r="L238" s="233"/>
    </row>
    <row r="239" customFormat="false" ht="11.1" hidden="false" customHeight="true" outlineLevel="0" collapsed="false">
      <c r="B239" s="234" t="s">
        <v>611</v>
      </c>
      <c r="C239" s="240" t="s">
        <v>612</v>
      </c>
      <c r="D239" s="278"/>
      <c r="E239" s="352" t="s">
        <v>613</v>
      </c>
      <c r="F239" s="218"/>
      <c r="G239" s="245" t="s">
        <v>336</v>
      </c>
      <c r="H239" s="353"/>
      <c r="I239" s="354"/>
      <c r="J239" s="266"/>
      <c r="K239" s="261" t="n">
        <f aca="false">IF(J$247=0,0,100*J239/J$247)</f>
        <v>0</v>
      </c>
      <c r="L239" s="233"/>
    </row>
    <row r="240" customFormat="false" ht="11.1" hidden="false" customHeight="true" outlineLevel="0" collapsed="false">
      <c r="B240" s="316"/>
      <c r="C240" s="0"/>
      <c r="D240" s="278"/>
      <c r="E240" s="352" t="s">
        <v>614</v>
      </c>
      <c r="F240" s="218"/>
      <c r="G240" s="245" t="s">
        <v>336</v>
      </c>
      <c r="H240" s="353"/>
      <c r="I240" s="354"/>
      <c r="J240" s="266"/>
      <c r="K240" s="261" t="n">
        <f aca="false">IF(J$247=0,0,100*J240/J$247)</f>
        <v>0</v>
      </c>
      <c r="L240" s="233"/>
    </row>
    <row r="241" customFormat="false" ht="11.1" hidden="false" customHeight="true" outlineLevel="0" collapsed="false">
      <c r="B241" s="316"/>
      <c r="C241" s="0"/>
      <c r="D241" s="278"/>
      <c r="E241" s="352" t="s">
        <v>615</v>
      </c>
      <c r="F241" s="218"/>
      <c r="G241" s="245" t="s">
        <v>336</v>
      </c>
      <c r="H241" s="353"/>
      <c r="I241" s="354"/>
      <c r="J241" s="266"/>
      <c r="K241" s="261" t="n">
        <f aca="false">IF(J$247=0,0,100*J241/J$247)</f>
        <v>0</v>
      </c>
      <c r="L241" s="233"/>
    </row>
    <row r="242" customFormat="false" ht="11.1" hidden="false" customHeight="true" outlineLevel="0" collapsed="false">
      <c r="B242" s="316"/>
      <c r="C242" s="240"/>
      <c r="D242" s="278"/>
      <c r="E242" s="352" t="s">
        <v>616</v>
      </c>
      <c r="F242" s="218"/>
      <c r="G242" s="245" t="s">
        <v>336</v>
      </c>
      <c r="H242" s="353"/>
      <c r="I242" s="354"/>
      <c r="J242" s="266"/>
      <c r="K242" s="261" t="n">
        <f aca="false">IF(J$247=0,0,100*J242/J$247)</f>
        <v>0</v>
      </c>
      <c r="L242" s="233"/>
    </row>
    <row r="243" customFormat="false" ht="11.1" hidden="false" customHeight="true" outlineLevel="0" collapsed="false">
      <c r="B243" s="316"/>
      <c r="C243" s="240"/>
      <c r="D243" s="278"/>
      <c r="E243" s="352" t="s">
        <v>617</v>
      </c>
      <c r="F243" s="218"/>
      <c r="G243" s="245" t="s">
        <v>336</v>
      </c>
      <c r="H243" s="353"/>
      <c r="I243" s="354"/>
      <c r="J243" s="266"/>
      <c r="K243" s="261" t="n">
        <f aca="false">IF(J$247=0,0,100*J243/J$247)</f>
        <v>0</v>
      </c>
      <c r="L243" s="233"/>
    </row>
    <row r="244" customFormat="false" ht="11.1" hidden="false" customHeight="true" outlineLevel="0" collapsed="false">
      <c r="B244" s="316"/>
      <c r="C244" s="240"/>
      <c r="D244" s="278"/>
      <c r="E244" s="352" t="s">
        <v>618</v>
      </c>
      <c r="F244" s="218"/>
      <c r="G244" s="245" t="s">
        <v>336</v>
      </c>
      <c r="H244" s="353"/>
      <c r="I244" s="354"/>
      <c r="J244" s="266" t="n">
        <v>650</v>
      </c>
      <c r="K244" s="261" t="n">
        <f aca="false">IF(J$247=0,0,100*J244/J$247)</f>
        <v>28.2608695652174</v>
      </c>
      <c r="L244" s="233"/>
    </row>
    <row r="245" customFormat="false" ht="11.1" hidden="false" customHeight="true" outlineLevel="0" collapsed="false">
      <c r="B245" s="316"/>
      <c r="C245" s="0"/>
      <c r="D245" s="278"/>
      <c r="E245" s="357" t="s">
        <v>619</v>
      </c>
      <c r="F245" s="242"/>
      <c r="G245" s="265"/>
      <c r="H245" s="358"/>
      <c r="I245" s="359"/>
      <c r="J245" s="266"/>
      <c r="K245" s="261" t="n">
        <f aca="false">IF(J$247=0,0,100*J245/J$247)</f>
        <v>0</v>
      </c>
      <c r="L245" s="233"/>
    </row>
    <row r="246" customFormat="false" ht="11.1" hidden="false" customHeight="true" outlineLevel="0" collapsed="false">
      <c r="B246" s="316"/>
      <c r="C246" s="267"/>
      <c r="D246" s="278"/>
      <c r="E246" s="283" t="s">
        <v>404</v>
      </c>
      <c r="F246" s="211"/>
      <c r="G246" s="302"/>
      <c r="H246" s="303"/>
      <c r="I246" s="304"/>
      <c r="J246" s="251"/>
      <c r="K246" s="232"/>
      <c r="L246" s="252"/>
    </row>
    <row r="247" customFormat="false" ht="11.1" hidden="false" customHeight="true" outlineLevel="0" collapsed="false">
      <c r="B247" s="360"/>
      <c r="C247" s="274"/>
      <c r="D247" s="284"/>
      <c r="E247" s="285"/>
      <c r="F247" s="219"/>
      <c r="G247" s="294"/>
      <c r="H247" s="295"/>
      <c r="I247" s="296"/>
      <c r="J247" s="299" t="n">
        <f aca="false">SUM(J231:J245)</f>
        <v>2300</v>
      </c>
      <c r="K247" s="254" t="s">
        <v>359</v>
      </c>
      <c r="L247" s="224" t="n">
        <f aca="false">IF(J$301=0,0,100*J247/J$301)</f>
        <v>3.69634756135133</v>
      </c>
    </row>
    <row r="248" customFormat="false" ht="11.1" hidden="false" customHeight="true" outlineLevel="0" collapsed="false">
      <c r="B248" s="361" t="n">
        <v>8</v>
      </c>
      <c r="C248" s="275"/>
      <c r="D248" s="276"/>
      <c r="E248" s="362"/>
      <c r="F248" s="345" t="s">
        <v>620</v>
      </c>
      <c r="G248" s="245" t="s">
        <v>336</v>
      </c>
      <c r="H248" s="353"/>
      <c r="I248" s="354"/>
      <c r="J248" s="266" t="n">
        <v>100</v>
      </c>
      <c r="K248" s="261" t="n">
        <f aca="false">IF(J$247=0,0,100*J248/J$247)</f>
        <v>4.34782608695652</v>
      </c>
      <c r="L248" s="233"/>
    </row>
    <row r="249" customFormat="false" ht="11.1" hidden="false" customHeight="true" outlineLevel="0" collapsed="false">
      <c r="B249" s="26"/>
      <c r="C249" s="267"/>
      <c r="D249" s="278"/>
      <c r="E249" s="362" t="s">
        <v>621</v>
      </c>
      <c r="F249" s="345" t="s">
        <v>622</v>
      </c>
      <c r="G249" s="245" t="s">
        <v>336</v>
      </c>
      <c r="H249" s="353"/>
      <c r="I249" s="354"/>
      <c r="J249" s="266"/>
      <c r="K249" s="261" t="n">
        <f aca="false">IF(J$247=0,0,100*J249/J$247)</f>
        <v>0</v>
      </c>
      <c r="L249" s="233"/>
    </row>
    <row r="250" customFormat="false" ht="11.1" hidden="false" customHeight="true" outlineLevel="0" collapsed="false">
      <c r="B250" s="26"/>
      <c r="C250" s="267"/>
      <c r="D250" s="278"/>
      <c r="E250" s="363" t="s">
        <v>623</v>
      </c>
      <c r="F250" s="345" t="s">
        <v>624</v>
      </c>
      <c r="G250" s="245" t="s">
        <v>336</v>
      </c>
      <c r="H250" s="353"/>
      <c r="I250" s="354"/>
      <c r="J250" s="266" t="n">
        <v>800</v>
      </c>
      <c r="K250" s="261" t="n">
        <f aca="false">IF(J$247=0,0,100*J250/J$247)</f>
        <v>34.7826086956522</v>
      </c>
      <c r="L250" s="233"/>
    </row>
    <row r="251" customFormat="false" ht="11.1" hidden="false" customHeight="true" outlineLevel="0" collapsed="false">
      <c r="B251" s="26"/>
      <c r="C251" s="267"/>
      <c r="D251" s="278"/>
      <c r="E251" s="362"/>
      <c r="F251" s="345" t="s">
        <v>625</v>
      </c>
      <c r="G251" s="245" t="s">
        <v>336</v>
      </c>
      <c r="H251" s="353"/>
      <c r="I251" s="354"/>
      <c r="J251" s="266"/>
      <c r="K251" s="261" t="n">
        <f aca="false">IF(J$247=0,0,100*J251/J$247)</f>
        <v>0</v>
      </c>
      <c r="L251" s="233"/>
    </row>
    <row r="252" customFormat="false" ht="11.1" hidden="false" customHeight="true" outlineLevel="0" collapsed="false">
      <c r="B252" s="26"/>
      <c r="C252" s="267"/>
      <c r="D252" s="278"/>
      <c r="E252" s="352"/>
      <c r="F252" s="345" t="s">
        <v>626</v>
      </c>
      <c r="G252" s="245" t="s">
        <v>336</v>
      </c>
      <c r="H252" s="353"/>
      <c r="I252" s="354"/>
      <c r="J252" s="266"/>
      <c r="K252" s="261" t="n">
        <f aca="false">IF(J$247=0,0,100*J252/J$247)</f>
        <v>0</v>
      </c>
      <c r="L252" s="233"/>
    </row>
    <row r="253" customFormat="false" ht="11.1" hidden="false" customHeight="true" outlineLevel="0" collapsed="false">
      <c r="B253" s="26"/>
      <c r="C253" s="267"/>
      <c r="D253" s="278"/>
      <c r="E253" s="362"/>
      <c r="F253" s="345" t="s">
        <v>627</v>
      </c>
      <c r="G253" s="245" t="s">
        <v>336</v>
      </c>
      <c r="H253" s="353"/>
      <c r="I253" s="354"/>
      <c r="J253" s="266"/>
      <c r="K253" s="261" t="n">
        <f aca="false">IF(J$247=0,0,100*J253/J$247)</f>
        <v>0</v>
      </c>
      <c r="L253" s="233"/>
    </row>
    <row r="254" customFormat="false" ht="11.1" hidden="false" customHeight="true" outlineLevel="0" collapsed="false">
      <c r="B254" s="26"/>
      <c r="C254" s="267"/>
      <c r="D254" s="278"/>
      <c r="E254" s="362" t="s">
        <v>628</v>
      </c>
      <c r="F254" s="345" t="s">
        <v>629</v>
      </c>
      <c r="G254" s="245" t="s">
        <v>336</v>
      </c>
      <c r="H254" s="353"/>
      <c r="I254" s="354"/>
      <c r="J254" s="266" t="n">
        <v>950</v>
      </c>
      <c r="K254" s="261" t="n">
        <f aca="false">IF(J$247=0,0,100*J254/J$247)</f>
        <v>41.304347826087</v>
      </c>
      <c r="L254" s="233"/>
    </row>
    <row r="255" customFormat="false" ht="11.1" hidden="false" customHeight="true" outlineLevel="0" collapsed="false">
      <c r="B255" s="26"/>
      <c r="C255" s="240" t="s">
        <v>630</v>
      </c>
      <c r="D255" s="278"/>
      <c r="E255" s="355" t="s">
        <v>631</v>
      </c>
      <c r="F255" s="345" t="s">
        <v>632</v>
      </c>
      <c r="G255" s="245" t="s">
        <v>336</v>
      </c>
      <c r="H255" s="353"/>
      <c r="I255" s="354"/>
      <c r="J255" s="266"/>
      <c r="K255" s="261" t="n">
        <f aca="false">IF(J$247=0,0,100*J255/J$247)</f>
        <v>0</v>
      </c>
      <c r="L255" s="233"/>
    </row>
    <row r="256" customFormat="false" ht="11.1" hidden="false" customHeight="true" outlineLevel="0" collapsed="false">
      <c r="B256" s="26"/>
      <c r="C256" s="240"/>
      <c r="D256" s="278" t="s">
        <v>633</v>
      </c>
      <c r="E256" s="362"/>
      <c r="F256" s="345" t="s">
        <v>634</v>
      </c>
      <c r="G256" s="245" t="s">
        <v>336</v>
      </c>
      <c r="H256" s="353"/>
      <c r="I256" s="354"/>
      <c r="J256" s="266"/>
      <c r="K256" s="261" t="n">
        <f aca="false">IF(J$247=0,0,100*J256/J$247)</f>
        <v>0</v>
      </c>
      <c r="L256" s="233"/>
    </row>
    <row r="257" customFormat="false" ht="11.1" hidden="false" customHeight="true" outlineLevel="0" collapsed="false">
      <c r="B257" s="26"/>
      <c r="C257" s="0"/>
      <c r="D257" s="278" t="s">
        <v>635</v>
      </c>
      <c r="E257" s="362" t="s">
        <v>636</v>
      </c>
      <c r="F257" s="345" t="s">
        <v>637</v>
      </c>
      <c r="G257" s="245" t="s">
        <v>336</v>
      </c>
      <c r="H257" s="353"/>
      <c r="I257" s="354"/>
      <c r="J257" s="266" t="n">
        <v>400</v>
      </c>
      <c r="K257" s="261" t="n">
        <f aca="false">IF(J$247=0,0,100*J257/J$247)</f>
        <v>17.3913043478261</v>
      </c>
      <c r="L257" s="233"/>
    </row>
    <row r="258" customFormat="false" ht="11.1" hidden="false" customHeight="true" outlineLevel="0" collapsed="false">
      <c r="B258" s="26"/>
      <c r="C258" s="0"/>
      <c r="D258" s="278"/>
      <c r="E258" s="352"/>
      <c r="F258" s="345" t="s">
        <v>638</v>
      </c>
      <c r="G258" s="245" t="s">
        <v>336</v>
      </c>
      <c r="H258" s="353"/>
      <c r="I258" s="354"/>
      <c r="J258" s="266"/>
      <c r="K258" s="261" t="n">
        <f aca="false">IF(J$247=0,0,100*J258/J$247)</f>
        <v>0</v>
      </c>
      <c r="L258" s="233"/>
    </row>
    <row r="259" customFormat="false" ht="11.1" hidden="false" customHeight="true" outlineLevel="0" collapsed="false">
      <c r="B259" s="26"/>
      <c r="C259" s="240"/>
      <c r="D259" s="278"/>
      <c r="E259" s="362"/>
      <c r="F259" s="345" t="s">
        <v>639</v>
      </c>
      <c r="G259" s="245" t="s">
        <v>336</v>
      </c>
      <c r="H259" s="353"/>
      <c r="I259" s="354"/>
      <c r="J259" s="266"/>
      <c r="K259" s="261" t="n">
        <f aca="false">IF(J$247=0,0,100*J259/J$247)</f>
        <v>0</v>
      </c>
      <c r="L259" s="233"/>
    </row>
    <row r="260" customFormat="false" ht="11.1" hidden="false" customHeight="true" outlineLevel="0" collapsed="false">
      <c r="B260" s="26"/>
      <c r="C260" s="240"/>
      <c r="D260" s="278"/>
      <c r="E260" s="362" t="s">
        <v>640</v>
      </c>
      <c r="F260" s="345" t="s">
        <v>641</v>
      </c>
      <c r="G260" s="245" t="s">
        <v>336</v>
      </c>
      <c r="H260" s="353"/>
      <c r="I260" s="354"/>
      <c r="J260" s="266"/>
      <c r="K260" s="261" t="n">
        <f aca="false">IF(J$247=0,0,100*J260/J$247)</f>
        <v>0</v>
      </c>
      <c r="L260" s="233"/>
    </row>
    <row r="261" customFormat="false" ht="11.1" hidden="false" customHeight="true" outlineLevel="0" collapsed="false">
      <c r="B261" s="26"/>
      <c r="C261" s="240"/>
      <c r="D261" s="278"/>
      <c r="E261" s="362"/>
      <c r="F261" s="345" t="s">
        <v>642</v>
      </c>
      <c r="G261" s="245" t="s">
        <v>336</v>
      </c>
      <c r="H261" s="353"/>
      <c r="I261" s="354"/>
      <c r="J261" s="266"/>
      <c r="K261" s="261" t="n">
        <f aca="false">IF(J$247=0,0,100*J261/J$247)</f>
        <v>0</v>
      </c>
      <c r="L261" s="233"/>
    </row>
    <row r="262" customFormat="false" ht="11.1" hidden="false" customHeight="true" outlineLevel="0" collapsed="false">
      <c r="B262" s="26"/>
      <c r="C262" s="0"/>
      <c r="D262" s="278"/>
      <c r="E262" s="362"/>
      <c r="F262" s="345" t="s">
        <v>643</v>
      </c>
      <c r="G262" s="245" t="s">
        <v>336</v>
      </c>
      <c r="H262" s="358"/>
      <c r="I262" s="359"/>
      <c r="J262" s="266"/>
      <c r="K262" s="261" t="n">
        <f aca="false">IF(J$247=0,0,100*J262/J$247)</f>
        <v>0</v>
      </c>
      <c r="L262" s="233"/>
    </row>
    <row r="263" customFormat="false" ht="11.1" hidden="false" customHeight="true" outlineLevel="0" collapsed="false">
      <c r="B263" s="26"/>
      <c r="C263" s="267"/>
      <c r="D263" s="278"/>
      <c r="E263" s="283" t="s">
        <v>404</v>
      </c>
      <c r="F263" s="211"/>
      <c r="G263" s="302"/>
      <c r="H263" s="303"/>
      <c r="I263" s="304"/>
      <c r="J263" s="251"/>
      <c r="K263" s="232"/>
      <c r="L263" s="252"/>
    </row>
    <row r="264" customFormat="false" ht="11.1" hidden="false" customHeight="true" outlineLevel="0" collapsed="false">
      <c r="B264" s="234" t="s">
        <v>606</v>
      </c>
      <c r="C264" s="274"/>
      <c r="D264" s="284"/>
      <c r="E264" s="285"/>
      <c r="F264" s="219"/>
      <c r="G264" s="294"/>
      <c r="H264" s="295"/>
      <c r="I264" s="296"/>
      <c r="J264" s="299" t="n">
        <f aca="false">SUM(J248:J262)</f>
        <v>2250</v>
      </c>
      <c r="K264" s="254" t="s">
        <v>359</v>
      </c>
      <c r="L264" s="224" t="n">
        <f aca="false">IF(J$301=0,0,100*J264/J$301)</f>
        <v>3.61599217958282</v>
      </c>
    </row>
    <row r="265" customFormat="false" ht="11.1" hidden="false" customHeight="true" outlineLevel="0" collapsed="false">
      <c r="B265" s="234" t="s">
        <v>608</v>
      </c>
      <c r="C265" s="275"/>
      <c r="D265" s="276"/>
      <c r="E265" s="277" t="s">
        <v>644</v>
      </c>
      <c r="F265" s="257"/>
      <c r="G265" s="245" t="s">
        <v>336</v>
      </c>
      <c r="H265" s="353"/>
      <c r="I265" s="354"/>
      <c r="J265" s="266"/>
      <c r="K265" s="261" t="n">
        <f aca="false">IF(J$272=0,0,100*J265/J$272)</f>
        <v>0</v>
      </c>
      <c r="L265" s="233"/>
    </row>
    <row r="266" customFormat="false" ht="11.1" hidden="false" customHeight="true" outlineLevel="0" collapsed="false">
      <c r="B266" s="234" t="s">
        <v>611</v>
      </c>
      <c r="C266" s="267"/>
      <c r="D266" s="278"/>
      <c r="E266" s="277" t="s">
        <v>645</v>
      </c>
      <c r="F266" s="257"/>
      <c r="G266" s="245" t="s">
        <v>336</v>
      </c>
      <c r="H266" s="353"/>
      <c r="I266" s="354"/>
      <c r="J266" s="266" t="n">
        <v>700</v>
      </c>
      <c r="K266" s="261" t="n">
        <f aca="false">IF(J$272=0,0,100*J266/J$272)</f>
        <v>45.1612903225807</v>
      </c>
      <c r="L266" s="233"/>
    </row>
    <row r="267" customFormat="false" ht="11.1" hidden="false" customHeight="true" outlineLevel="0" collapsed="false">
      <c r="B267" s="234"/>
      <c r="C267" s="267"/>
      <c r="D267" s="278"/>
      <c r="E267" s="277" t="s">
        <v>646</v>
      </c>
      <c r="F267" s="257"/>
      <c r="G267" s="245" t="s">
        <v>336</v>
      </c>
      <c r="H267" s="353"/>
      <c r="I267" s="354"/>
      <c r="J267" s="266"/>
      <c r="K267" s="261" t="n">
        <f aca="false">IF(J$272=0,0,100*J267/J$272)</f>
        <v>0</v>
      </c>
      <c r="L267" s="233"/>
    </row>
    <row r="268" customFormat="false" ht="11.1" hidden="false" customHeight="true" outlineLevel="0" collapsed="false">
      <c r="B268" s="234"/>
      <c r="C268" s="240" t="s">
        <v>647</v>
      </c>
      <c r="D268" s="278"/>
      <c r="E268" s="277" t="s">
        <v>648</v>
      </c>
      <c r="F268" s="257"/>
      <c r="G268" s="245" t="s">
        <v>336</v>
      </c>
      <c r="H268" s="353"/>
      <c r="I268" s="354"/>
      <c r="J268" s="266" t="n">
        <v>850</v>
      </c>
      <c r="K268" s="261" t="n">
        <f aca="false">IF(J$272=0,0,100*J268/J$272)</f>
        <v>54.8387096774194</v>
      </c>
      <c r="L268" s="233"/>
    </row>
    <row r="269" customFormat="false" ht="11.1" hidden="false" customHeight="true" outlineLevel="0" collapsed="false">
      <c r="B269" s="234"/>
      <c r="C269" s="240"/>
      <c r="D269" s="278" t="s">
        <v>649</v>
      </c>
      <c r="E269" s="277" t="s">
        <v>650</v>
      </c>
      <c r="F269" s="257"/>
      <c r="G269" s="245" t="s">
        <v>336</v>
      </c>
      <c r="H269" s="353"/>
      <c r="I269" s="354"/>
      <c r="J269" s="266"/>
      <c r="K269" s="261" t="n">
        <f aca="false">IF(J$272=0,0,100*J269/J$272)</f>
        <v>0</v>
      </c>
      <c r="L269" s="233"/>
    </row>
    <row r="270" customFormat="false" ht="11.1" hidden="false" customHeight="true" outlineLevel="0" collapsed="false">
      <c r="B270" s="234"/>
      <c r="C270" s="267"/>
      <c r="D270" s="278"/>
      <c r="E270" s="282" t="s">
        <v>651</v>
      </c>
      <c r="F270" s="257"/>
      <c r="G270" s="265"/>
      <c r="H270" s="358"/>
      <c r="I270" s="359"/>
      <c r="J270" s="266"/>
      <c r="K270" s="261" t="n">
        <f aca="false">IF(J$272=0,0,100*J270/J$272)</f>
        <v>0</v>
      </c>
      <c r="L270" s="233"/>
    </row>
    <row r="271" customFormat="false" ht="11.1" hidden="false" customHeight="true" outlineLevel="0" collapsed="false">
      <c r="B271" s="234" t="s">
        <v>348</v>
      </c>
      <c r="C271" s="267"/>
      <c r="D271" s="278"/>
      <c r="E271" s="283" t="s">
        <v>404</v>
      </c>
      <c r="F271" s="211"/>
      <c r="G271" s="302"/>
      <c r="H271" s="303"/>
      <c r="I271" s="304"/>
      <c r="J271" s="251"/>
      <c r="K271" s="232"/>
      <c r="L271" s="252"/>
    </row>
    <row r="272" customFormat="false" ht="11.1" hidden="false" customHeight="true" outlineLevel="0" collapsed="false">
      <c r="B272" s="316"/>
      <c r="C272" s="274"/>
      <c r="D272" s="284"/>
      <c r="E272" s="285"/>
      <c r="F272" s="219"/>
      <c r="G272" s="302"/>
      <c r="H272" s="295"/>
      <c r="I272" s="296"/>
      <c r="J272" s="299" t="n">
        <f aca="false">SUM(J265:J270)</f>
        <v>1550</v>
      </c>
      <c r="K272" s="254" t="s">
        <v>359</v>
      </c>
      <c r="L272" s="224" t="n">
        <f aca="false">IF(J$301=0,0,100*J272/J$301)</f>
        <v>2.49101683482372</v>
      </c>
    </row>
    <row r="273" customFormat="false" ht="11.1" hidden="false" customHeight="true" outlineLevel="0" collapsed="false">
      <c r="B273" s="255"/>
      <c r="C273" s="275"/>
      <c r="D273" s="276"/>
      <c r="E273" s="277" t="s">
        <v>652</v>
      </c>
      <c r="F273" s="257"/>
      <c r="G273" s="245" t="s">
        <v>336</v>
      </c>
      <c r="H273" s="353"/>
      <c r="I273" s="354"/>
      <c r="J273" s="266"/>
      <c r="K273" s="261" t="n">
        <f aca="false">IF(J$277=0,0,100*J273/J$277)</f>
        <v>0</v>
      </c>
      <c r="L273" s="233"/>
    </row>
    <row r="274" customFormat="false" ht="11.1" hidden="false" customHeight="true" outlineLevel="0" collapsed="false">
      <c r="B274" s="255"/>
      <c r="C274" s="267"/>
      <c r="D274" s="278"/>
      <c r="E274" s="277" t="s">
        <v>653</v>
      </c>
      <c r="F274" s="257"/>
      <c r="G274" s="245" t="s">
        <v>336</v>
      </c>
      <c r="H274" s="353"/>
      <c r="I274" s="354"/>
      <c r="J274" s="266"/>
      <c r="K274" s="261" t="n">
        <f aca="false">IF(J$277=0,0,100*J274/J$277)</f>
        <v>0</v>
      </c>
      <c r="L274" s="233"/>
    </row>
    <row r="275" customFormat="false" ht="11.1" hidden="false" customHeight="true" outlineLevel="0" collapsed="false">
      <c r="B275" s="234" t="s">
        <v>654</v>
      </c>
      <c r="C275" s="240" t="s">
        <v>655</v>
      </c>
      <c r="D275" s="278"/>
      <c r="E275" s="277" t="s">
        <v>656</v>
      </c>
      <c r="F275" s="257"/>
      <c r="G275" s="245" t="s">
        <v>336</v>
      </c>
      <c r="H275" s="358"/>
      <c r="I275" s="359"/>
      <c r="J275" s="266"/>
      <c r="K275" s="261" t="n">
        <f aca="false">IF(J$277=0,0,100*J275/J$277)</f>
        <v>0</v>
      </c>
      <c r="L275" s="233"/>
    </row>
    <row r="276" customFormat="false" ht="11.1" hidden="false" customHeight="true" outlineLevel="0" collapsed="false">
      <c r="B276" s="234" t="s">
        <v>657</v>
      </c>
      <c r="C276" s="267"/>
      <c r="D276" s="278" t="s">
        <v>658</v>
      </c>
      <c r="E276" s="283" t="s">
        <v>404</v>
      </c>
      <c r="F276" s="211"/>
      <c r="G276" s="302"/>
      <c r="H276" s="303"/>
      <c r="I276" s="304"/>
      <c r="J276" s="251"/>
      <c r="K276" s="232"/>
      <c r="L276" s="252"/>
    </row>
    <row r="277" customFormat="false" ht="11.1" hidden="false" customHeight="true" outlineLevel="0" collapsed="false">
      <c r="B277" s="262"/>
      <c r="C277" s="274"/>
      <c r="D277" s="284"/>
      <c r="E277" s="285"/>
      <c r="F277" s="219"/>
      <c r="G277" s="294"/>
      <c r="H277" s="295"/>
      <c r="I277" s="296"/>
      <c r="J277" s="299" t="n">
        <f aca="false">SUM(J273:J275)</f>
        <v>0</v>
      </c>
      <c r="K277" s="254" t="s">
        <v>359</v>
      </c>
      <c r="L277" s="224" t="n">
        <f aca="false">IF(J$301=0,0,100*J277/J$301)</f>
        <v>0</v>
      </c>
    </row>
    <row r="278" customFormat="false" ht="11.1" hidden="false" customHeight="true" outlineLevel="0" collapsed="false">
      <c r="B278" s="255"/>
      <c r="C278" s="275"/>
      <c r="D278" s="276"/>
      <c r="E278" s="362"/>
      <c r="F278" s="345" t="s">
        <v>659</v>
      </c>
      <c r="G278" s="245" t="s">
        <v>660</v>
      </c>
      <c r="H278" s="364" t="n">
        <v>2</v>
      </c>
      <c r="I278" s="365" t="n">
        <v>214</v>
      </c>
      <c r="J278" s="260" t="n">
        <f aca="false">H278*I278</f>
        <v>428</v>
      </c>
      <c r="K278" s="261" t="n">
        <f aca="false">IF(J$284=0,0,100*J278/J$284)</f>
        <v>33.8607594936709</v>
      </c>
      <c r="L278" s="233"/>
    </row>
    <row r="279" customFormat="false" ht="11.1" hidden="false" customHeight="true" outlineLevel="0" collapsed="false">
      <c r="B279" s="234"/>
      <c r="C279" s="267"/>
      <c r="D279" s="278"/>
      <c r="E279" s="362" t="s">
        <v>661</v>
      </c>
      <c r="F279" s="345" t="s">
        <v>662</v>
      </c>
      <c r="G279" s="245" t="s">
        <v>660</v>
      </c>
      <c r="H279" s="364" t="n">
        <v>2</v>
      </c>
      <c r="I279" s="365" t="n">
        <v>220</v>
      </c>
      <c r="J279" s="260" t="n">
        <f aca="false">H279*I279</f>
        <v>440</v>
      </c>
      <c r="K279" s="261" t="n">
        <f aca="false">IF(J$284=0,0,100*J279/J$284)</f>
        <v>34.8101265822785</v>
      </c>
      <c r="L279" s="233"/>
    </row>
    <row r="280" customFormat="false" ht="11.1" hidden="false" customHeight="true" outlineLevel="0" collapsed="false">
      <c r="B280" s="234"/>
      <c r="C280" s="240" t="s">
        <v>663</v>
      </c>
      <c r="D280" s="278"/>
      <c r="E280" s="363" t="s">
        <v>664</v>
      </c>
      <c r="F280" s="345" t="s">
        <v>665</v>
      </c>
      <c r="G280" s="245" t="s">
        <v>660</v>
      </c>
      <c r="H280" s="364" t="n">
        <v>1</v>
      </c>
      <c r="I280" s="365" t="n">
        <v>180</v>
      </c>
      <c r="J280" s="260" t="n">
        <f aca="false">H280*I280</f>
        <v>180</v>
      </c>
      <c r="K280" s="261" t="n">
        <f aca="false">IF(J$284=0,0,100*J280/J$284)</f>
        <v>14.2405063291139</v>
      </c>
      <c r="L280" s="233"/>
    </row>
    <row r="281" customFormat="false" ht="11.1" hidden="false" customHeight="true" outlineLevel="0" collapsed="false">
      <c r="B281" s="234"/>
      <c r="C281" s="240"/>
      <c r="D281" s="278"/>
      <c r="E281" s="362"/>
      <c r="F281" s="345" t="s">
        <v>666</v>
      </c>
      <c r="G281" s="245" t="s">
        <v>660</v>
      </c>
      <c r="H281" s="364" t="n">
        <v>2</v>
      </c>
      <c r="I281" s="365" t="n">
        <v>108</v>
      </c>
      <c r="J281" s="260" t="n">
        <f aca="false">H281*I281</f>
        <v>216</v>
      </c>
      <c r="K281" s="261" t="n">
        <f aca="false">IF(J$284=0,0,100*J281/J$284)</f>
        <v>17.0886075949367</v>
      </c>
      <c r="L281" s="233"/>
    </row>
    <row r="282" customFormat="false" ht="11.1" hidden="false" customHeight="true" outlineLevel="0" collapsed="false">
      <c r="B282" s="234"/>
      <c r="C282" s="240"/>
      <c r="D282" s="278"/>
      <c r="E282" s="352"/>
      <c r="F282" s="290" t="s">
        <v>667</v>
      </c>
      <c r="G282" s="265"/>
      <c r="H282" s="364"/>
      <c r="I282" s="365"/>
      <c r="J282" s="260" t="n">
        <f aca="false">H282*I282</f>
        <v>0</v>
      </c>
      <c r="K282" s="261" t="n">
        <f aca="false">IF(J$284=0,0,100*J282/J$284)</f>
        <v>0</v>
      </c>
      <c r="L282" s="233"/>
    </row>
    <row r="283" customFormat="false" ht="11.1" hidden="false" customHeight="true" outlineLevel="0" collapsed="false">
      <c r="B283" s="234"/>
      <c r="C283" s="240"/>
      <c r="D283" s="278"/>
      <c r="E283" s="283" t="s">
        <v>404</v>
      </c>
      <c r="F283" s="211"/>
      <c r="G283" s="302"/>
      <c r="H283" s="303"/>
      <c r="I283" s="304"/>
      <c r="J283" s="251"/>
      <c r="K283" s="232"/>
      <c r="L283" s="252"/>
    </row>
    <row r="284" customFormat="false" ht="11.1" hidden="false" customHeight="true" outlineLevel="0" collapsed="false">
      <c r="B284" s="234"/>
      <c r="C284" s="240"/>
      <c r="D284" s="278"/>
      <c r="E284" s="285"/>
      <c r="F284" s="219"/>
      <c r="G284" s="302"/>
      <c r="H284" s="303"/>
      <c r="I284" s="304"/>
      <c r="J284" s="299" t="n">
        <f aca="false">SUM(J278:J282)</f>
        <v>1264</v>
      </c>
      <c r="K284" s="254" t="s">
        <v>359</v>
      </c>
      <c r="L284" s="224" t="n">
        <f aca="false">IF(J$301=0,0,100*J284/J$301)</f>
        <v>2.03138405110786</v>
      </c>
    </row>
    <row r="285" customFormat="false" ht="11.1" hidden="false" customHeight="true" outlineLevel="0" collapsed="false">
      <c r="B285" s="234"/>
      <c r="C285" s="240"/>
      <c r="D285" s="278"/>
      <c r="E285" s="242"/>
      <c r="F285" s="366" t="s">
        <v>668</v>
      </c>
      <c r="G285" s="327" t="s">
        <v>416</v>
      </c>
      <c r="H285" s="258" t="n">
        <v>2</v>
      </c>
      <c r="I285" s="259" t="n">
        <v>13.43</v>
      </c>
      <c r="J285" s="367" t="n">
        <f aca="false">H285*I285</f>
        <v>26.86</v>
      </c>
      <c r="K285" s="261" t="n">
        <f aca="false">IF(J$291=0,0,100*J285/J$291)</f>
        <v>26.012008522177</v>
      </c>
      <c r="L285" s="233"/>
    </row>
    <row r="286" customFormat="false" ht="11.1" hidden="false" customHeight="true" outlineLevel="0" collapsed="false">
      <c r="B286" s="234"/>
      <c r="C286" s="240"/>
      <c r="D286" s="278"/>
      <c r="E286" s="242" t="s">
        <v>669</v>
      </c>
      <c r="F286" s="366" t="s">
        <v>670</v>
      </c>
      <c r="G286" s="327" t="s">
        <v>416</v>
      </c>
      <c r="H286" s="258" t="n">
        <v>2</v>
      </c>
      <c r="I286" s="259" t="n">
        <v>18</v>
      </c>
      <c r="J286" s="367" t="n">
        <f aca="false">H286*I286</f>
        <v>36</v>
      </c>
      <c r="K286" s="261" t="n">
        <f aca="false">IF(J$291=0,0,100*J286/J$291)</f>
        <v>34.8634514816967</v>
      </c>
      <c r="L286" s="233"/>
    </row>
    <row r="287" customFormat="false" ht="11.1" hidden="false" customHeight="true" outlineLevel="0" collapsed="false">
      <c r="B287" s="234"/>
      <c r="C287" s="240"/>
      <c r="D287" s="278"/>
      <c r="E287" s="242" t="s">
        <v>671</v>
      </c>
      <c r="F287" s="366" t="s">
        <v>672</v>
      </c>
      <c r="G287" s="327" t="s">
        <v>416</v>
      </c>
      <c r="H287" s="258" t="n">
        <v>2</v>
      </c>
      <c r="I287" s="259" t="n">
        <v>9.81</v>
      </c>
      <c r="J287" s="367" t="n">
        <f aca="false">H287*I287</f>
        <v>19.62</v>
      </c>
      <c r="K287" s="261" t="n">
        <f aca="false">IF(J$291=0,0,100*J287/J$291)</f>
        <v>19.0005810575247</v>
      </c>
      <c r="L287" s="233"/>
    </row>
    <row r="288" customFormat="false" ht="11.1" hidden="false" customHeight="true" outlineLevel="0" collapsed="false">
      <c r="B288" s="262"/>
      <c r="C288" s="240"/>
      <c r="D288" s="278"/>
      <c r="E288" s="242"/>
      <c r="F288" s="366" t="s">
        <v>673</v>
      </c>
      <c r="G288" s="327" t="s">
        <v>416</v>
      </c>
      <c r="H288" s="258" t="n">
        <v>2</v>
      </c>
      <c r="I288" s="259" t="n">
        <v>10.39</v>
      </c>
      <c r="J288" s="367" t="n">
        <f aca="false">H288*I288</f>
        <v>20.78</v>
      </c>
      <c r="K288" s="261" t="n">
        <f aca="false">IF(J$291=0,0,100*J288/J$291)</f>
        <v>20.1239589386016</v>
      </c>
      <c r="L288" s="233"/>
    </row>
    <row r="289" customFormat="false" ht="11.1" hidden="false" customHeight="true" outlineLevel="0" collapsed="false">
      <c r="B289" s="255"/>
      <c r="C289" s="240"/>
      <c r="D289" s="278"/>
      <c r="E289" s="242"/>
      <c r="F289" s="368" t="s">
        <v>674</v>
      </c>
      <c r="G289" s="328"/>
      <c r="H289" s="258"/>
      <c r="I289" s="259"/>
      <c r="J289" s="367" t="n">
        <f aca="false">H289*I289</f>
        <v>0</v>
      </c>
      <c r="K289" s="261" t="n">
        <f aca="false">IF(J$291=0,0,100*J289/J$291)</f>
        <v>0</v>
      </c>
      <c r="L289" s="233"/>
    </row>
    <row r="290" customFormat="false" ht="11.1" hidden="false" customHeight="true" outlineLevel="0" collapsed="false">
      <c r="B290" s="255"/>
      <c r="C290" s="240"/>
      <c r="D290" s="278"/>
      <c r="E290" s="283" t="s">
        <v>404</v>
      </c>
      <c r="F290" s="211"/>
      <c r="G290" s="302"/>
      <c r="H290" s="303"/>
      <c r="I290" s="304"/>
      <c r="J290" s="251"/>
      <c r="K290" s="232"/>
      <c r="L290" s="252"/>
    </row>
    <row r="291" customFormat="false" ht="11.1" hidden="false" customHeight="true" outlineLevel="0" collapsed="false">
      <c r="B291" s="234"/>
      <c r="C291" s="267"/>
      <c r="D291" s="278"/>
      <c r="E291" s="285"/>
      <c r="F291" s="219"/>
      <c r="G291" s="302"/>
      <c r="H291" s="303"/>
      <c r="I291" s="304"/>
      <c r="J291" s="299" t="n">
        <f aca="false">SUM(J285:J289)</f>
        <v>103.26</v>
      </c>
      <c r="K291" s="254" t="s">
        <v>359</v>
      </c>
      <c r="L291" s="224" t="n">
        <f aca="false">IF(J$301=0,0,100*J291/J$301)</f>
        <v>0.165949934428321</v>
      </c>
    </row>
    <row r="292" customFormat="false" ht="11.1" hidden="false" customHeight="true" outlineLevel="0" collapsed="false">
      <c r="B292" s="234"/>
      <c r="C292" s="226" t="s">
        <v>358</v>
      </c>
      <c r="D292" s="209"/>
      <c r="E292" s="228"/>
      <c r="F292" s="211"/>
      <c r="G292" s="302"/>
      <c r="H292" s="303"/>
      <c r="I292" s="304"/>
      <c r="J292" s="251"/>
      <c r="K292" s="369"/>
      <c r="L292" s="233"/>
    </row>
    <row r="293" customFormat="false" ht="11.1" hidden="false" customHeight="true" outlineLevel="0" collapsed="false">
      <c r="B293" s="216"/>
      <c r="C293" s="274"/>
      <c r="D293" s="217"/>
      <c r="E293" s="218"/>
      <c r="F293" s="219"/>
      <c r="G293" s="294"/>
      <c r="H293" s="295"/>
      <c r="I293" s="296"/>
      <c r="J293" s="253" t="n">
        <f aca="false">J291+J284+J277+J272+J264+J247</f>
        <v>7467.26</v>
      </c>
      <c r="K293" s="306"/>
      <c r="L293" s="308"/>
    </row>
    <row r="294" customFormat="false" ht="11.1" hidden="false" customHeight="true" outlineLevel="0" collapsed="false">
      <c r="B294" s="225" t="s">
        <v>675</v>
      </c>
      <c r="C294" s="268" t="s">
        <v>676</v>
      </c>
      <c r="D294" s="269" t="s">
        <v>677</v>
      </c>
      <c r="E294" s="270"/>
      <c r="F294" s="257"/>
      <c r="G294" s="245" t="s">
        <v>336</v>
      </c>
      <c r="H294" s="353"/>
      <c r="I294" s="354"/>
      <c r="J294" s="266" t="n">
        <v>283.44</v>
      </c>
      <c r="K294" s="369"/>
      <c r="L294" s="224" t="n">
        <f aca="false">IF(J$301=0,0,100*J294/J$301)</f>
        <v>0.455518588169313</v>
      </c>
    </row>
    <row r="295" customFormat="false" ht="11.1" hidden="false" customHeight="true" outlineLevel="0" collapsed="false">
      <c r="B295" s="234" t="s">
        <v>678</v>
      </c>
      <c r="C295" s="268" t="s">
        <v>679</v>
      </c>
      <c r="D295" s="269"/>
      <c r="E295" s="370"/>
      <c r="F295" s="371"/>
      <c r="G295" s="245" t="s">
        <v>336</v>
      </c>
      <c r="H295" s="353"/>
      <c r="I295" s="354"/>
      <c r="J295" s="266" t="n">
        <v>100</v>
      </c>
      <c r="K295" s="369"/>
      <c r="L295" s="224" t="n">
        <f aca="false">IF(J$301=0,0,100*J295/J$301)</f>
        <v>0.160710763537014</v>
      </c>
    </row>
    <row r="296" customFormat="false" ht="11.1" hidden="false" customHeight="true" outlineLevel="0" collapsed="false">
      <c r="B296" s="234" t="s">
        <v>680</v>
      </c>
      <c r="C296" s="268" t="s">
        <v>681</v>
      </c>
      <c r="D296" s="269"/>
      <c r="E296" s="370"/>
      <c r="F296" s="257"/>
      <c r="G296" s="245" t="s">
        <v>336</v>
      </c>
      <c r="H296" s="353"/>
      <c r="I296" s="354"/>
      <c r="J296" s="266"/>
      <c r="K296" s="369"/>
      <c r="L296" s="224" t="n">
        <f aca="false">IF(J$301=0,0,100*J296/J$301)</f>
        <v>0</v>
      </c>
    </row>
    <row r="297" customFormat="false" ht="11.1" hidden="false" customHeight="true" outlineLevel="0" collapsed="false">
      <c r="B297" s="234" t="s">
        <v>558</v>
      </c>
      <c r="C297" s="226" t="s">
        <v>358</v>
      </c>
      <c r="D297" s="209"/>
      <c r="E297" s="228"/>
      <c r="F297" s="211"/>
      <c r="G297" s="302"/>
      <c r="H297" s="303"/>
      <c r="I297" s="304"/>
      <c r="J297" s="251"/>
      <c r="K297" s="369"/>
      <c r="L297" s="233"/>
    </row>
    <row r="298" customFormat="false" ht="11.1" hidden="false" customHeight="true" outlineLevel="0" collapsed="false">
      <c r="B298" s="234" t="s">
        <v>682</v>
      </c>
      <c r="C298" s="274"/>
      <c r="D298" s="217"/>
      <c r="E298" s="218"/>
      <c r="F298" s="219"/>
      <c r="G298" s="294"/>
      <c r="H298" s="295"/>
      <c r="I298" s="296"/>
      <c r="J298" s="253" t="n">
        <f aca="false">SUM(J294:J296)</f>
        <v>383.44</v>
      </c>
      <c r="K298" s="323"/>
      <c r="L298" s="308"/>
    </row>
    <row r="299" customFormat="false" ht="11.1" hidden="false" customHeight="true" outlineLevel="0" collapsed="false">
      <c r="B299" s="216"/>
      <c r="C299" s="217"/>
      <c r="D299" s="217"/>
      <c r="E299" s="218"/>
      <c r="H299" s="372"/>
      <c r="L299" s="373"/>
    </row>
    <row r="300" customFormat="false" ht="11.1" hidden="false" customHeight="true" outlineLevel="0" collapsed="false">
      <c r="B300" s="244"/>
      <c r="C300" s="209"/>
      <c r="F300" s="228"/>
      <c r="G300" s="374"/>
      <c r="H300" s="375"/>
      <c r="I300" s="376"/>
      <c r="J300" s="251"/>
      <c r="K300" s="377"/>
      <c r="L300" s="252"/>
    </row>
    <row r="301" customFormat="false" ht="11.1" hidden="false" customHeight="true" outlineLevel="0" collapsed="false">
      <c r="B301" s="216"/>
      <c r="C301" s="378" t="s">
        <v>683</v>
      </c>
      <c r="D301" s="217"/>
      <c r="E301" s="379"/>
      <c r="F301" s="218"/>
      <c r="G301" s="380"/>
      <c r="H301" s="381"/>
      <c r="I301" s="382"/>
      <c r="J301" s="297" t="n">
        <f aca="false">J298+J293+J230+J182+J124+J99+J44+J39+J23</f>
        <v>62223.5859</v>
      </c>
      <c r="K301" s="383"/>
      <c r="L301" s="384" t="s">
        <v>359</v>
      </c>
    </row>
    <row r="302" customFormat="false" ht="11.1" hidden="false" customHeight="true" outlineLevel="0" collapsed="false"/>
    <row r="303" customFormat="false" ht="11.1" hidden="false" customHeight="true" outlineLevel="0" collapsed="false">
      <c r="B303" s="385"/>
      <c r="C303" s="386" t="s">
        <v>684</v>
      </c>
      <c r="D303" s="273"/>
      <c r="E303" s="270"/>
      <c r="F303" s="270"/>
      <c r="G303" s="387"/>
      <c r="H303" s="388"/>
      <c r="I303" s="389"/>
      <c r="J303" s="390"/>
      <c r="K303" s="391" t="n">
        <f aca="false">1+J303/100</f>
        <v>1</v>
      </c>
    </row>
    <row r="304" customFormat="false" ht="11.1" hidden="false" customHeight="true" outlineLevel="0" collapsed="false"/>
    <row r="305" customFormat="false" ht="11.1" hidden="false" customHeight="true" outlineLevel="0" collapsed="false">
      <c r="B305" s="385"/>
      <c r="C305" s="392" t="s">
        <v>685</v>
      </c>
      <c r="D305" s="273"/>
      <c r="E305" s="270"/>
      <c r="F305" s="270"/>
      <c r="G305" s="387"/>
      <c r="H305" s="388"/>
      <c r="I305" s="389"/>
      <c r="J305" s="393" t="n">
        <f aca="false">J301*K303</f>
        <v>62223.5859</v>
      </c>
    </row>
  </sheetData>
  <mergeCells count="1">
    <mergeCell ref="B2:L2"/>
  </mergeCells>
  <printOptions headings="false" gridLines="false" gridLinesSet="true" horizontalCentered="true" verticalCentered="false"/>
  <pageMargins left="0.7875" right="0.270138888888889" top="0.6" bottom="0.509722222222222" header="0.3" footer="0.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CADERNO DE ORIENTAÇÕES TÉCNICAS - VOL. III
FORMULÁRIOS PADRÃO CAIXA&amp;10 </oddHeader>
    <oddFooter>&amp;L&amp;7GEAEN - Versão 1.0
Vigência NOV/98&amp;R&amp;8&amp;F</oddFooter>
  </headerFooter>
  <rowBreaks count="4" manualBreakCount="4">
    <brk id="70" man="true" max="16383" min="0"/>
    <brk id="133" man="true" max="16383" min="0"/>
    <brk id="194" man="true" max="16383" min="0"/>
    <brk id="24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5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L15" activeCellId="0" sqref="L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28"/>
    <col collapsed="false" customWidth="true" hidden="false" outlineLevel="0" max="4" min="3" style="0" width="3.7"/>
    <col collapsed="false" customWidth="true" hidden="false" outlineLevel="0" max="5" min="5" style="0" width="3.99"/>
    <col collapsed="false" customWidth="true" hidden="false" outlineLevel="0" max="6" min="6" style="0" width="0.56"/>
    <col collapsed="false" customWidth="true" hidden="false" outlineLevel="0" max="7" min="7" style="0" width="2.84"/>
    <col collapsed="false" customWidth="true" hidden="false" outlineLevel="0" max="8" min="8" style="0" width="3.42"/>
    <col collapsed="false" customWidth="true" hidden="false" outlineLevel="0" max="9" min="9" style="0" width="3.7"/>
    <col collapsed="false" customWidth="true" hidden="false" outlineLevel="0" max="10" min="10" style="0" width="3.56"/>
    <col collapsed="false" customWidth="true" hidden="false" outlineLevel="0" max="11" min="11" style="0" width="0.41"/>
    <col collapsed="false" customWidth="true" hidden="false" outlineLevel="0" max="12" min="12" style="0" width="4.28"/>
    <col collapsed="false" customWidth="true" hidden="false" outlineLevel="0" max="13" min="13" style="0" width="3.42"/>
    <col collapsed="false" customWidth="true" hidden="false" outlineLevel="0" max="14" min="14" style="0" width="0.41"/>
    <col collapsed="false" customWidth="true" hidden="false" outlineLevel="0" max="15" min="15" style="0" width="3.42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4.56"/>
    <col collapsed="false" customWidth="true" hidden="false" outlineLevel="0" max="19" min="19" style="0" width="3.28"/>
    <col collapsed="false" customWidth="true" hidden="false" outlineLevel="0" max="20" min="20" style="0" width="0.56"/>
    <col collapsed="false" customWidth="true" hidden="false" outlineLevel="0" max="21" min="21" style="0" width="3.56"/>
    <col collapsed="false" customWidth="true" hidden="false" outlineLevel="0" max="22" min="22" style="0" width="11.56"/>
    <col collapsed="false" customWidth="true" hidden="false" outlineLevel="0" max="23" min="23" style="0" width="3.42"/>
    <col collapsed="false" customWidth="true" hidden="false" outlineLevel="0" max="24" min="24" style="0" width="0.56"/>
    <col collapsed="false" customWidth="true" hidden="false" outlineLevel="0" max="25" min="25" style="0" width="15.85"/>
    <col collapsed="false" customWidth="false" hidden="false" outlineLevel="0" max="73" min="26" style="124" width="11.42"/>
  </cols>
  <sheetData>
    <row r="1" s="1" customFormat="true" ht="11.85" hidden="false" customHeight="true" outlineLevel="0" collapsed="false">
      <c r="J1" s="0"/>
      <c r="K1" s="0"/>
      <c r="L1" s="0"/>
      <c r="M1" s="0"/>
      <c r="N1" s="0"/>
      <c r="O1" s="0"/>
      <c r="P1" s="3"/>
      <c r="Q1" s="2" t="s">
        <v>0</v>
      </c>
      <c r="R1" s="3"/>
      <c r="S1" s="4"/>
      <c r="T1" s="3"/>
      <c r="U1" s="2" t="s">
        <v>1</v>
      </c>
      <c r="V1" s="3"/>
      <c r="W1" s="4"/>
      <c r="X1" s="3"/>
      <c r="Y1" s="24" t="s">
        <v>2</v>
      </c>
      <c r="Z1" s="394"/>
      <c r="AA1" s="394"/>
      <c r="AB1" s="394"/>
      <c r="AC1" s="394"/>
      <c r="AD1" s="394"/>
      <c r="AE1" s="394"/>
      <c r="AF1" s="394"/>
      <c r="AG1" s="394"/>
      <c r="AH1" s="394"/>
      <c r="AI1" s="394"/>
      <c r="AJ1" s="394"/>
      <c r="AK1" s="394"/>
      <c r="AL1" s="394"/>
      <c r="AM1" s="394"/>
      <c r="AN1" s="394"/>
      <c r="AO1" s="394"/>
      <c r="AP1" s="394"/>
      <c r="AQ1" s="394"/>
      <c r="AR1" s="394"/>
      <c r="AS1" s="394"/>
      <c r="AT1" s="394"/>
      <c r="AU1" s="394"/>
      <c r="AV1" s="394"/>
      <c r="AW1" s="394"/>
      <c r="AX1" s="394"/>
      <c r="AY1" s="394"/>
      <c r="AZ1" s="394"/>
      <c r="BA1" s="394"/>
      <c r="BB1" s="394"/>
      <c r="BC1" s="394"/>
      <c r="BD1" s="394"/>
      <c r="BE1" s="394"/>
      <c r="BF1" s="394"/>
      <c r="BG1" s="394"/>
      <c r="BH1" s="394"/>
      <c r="BI1" s="394"/>
      <c r="BJ1" s="394"/>
      <c r="BK1" s="394"/>
      <c r="BL1" s="394"/>
      <c r="BM1" s="394"/>
      <c r="BN1" s="394"/>
      <c r="BO1" s="394"/>
      <c r="BP1" s="394"/>
      <c r="BQ1" s="394"/>
      <c r="BR1" s="394"/>
      <c r="BS1" s="394"/>
      <c r="BT1" s="394"/>
      <c r="BU1" s="394"/>
    </row>
    <row r="2" customFormat="false" ht="11.85" hidden="false" customHeight="true" outlineLevel="0" collapsed="false">
      <c r="P2" s="6"/>
      <c r="Q2" s="7"/>
      <c r="R2" s="8"/>
      <c r="S2" s="9"/>
      <c r="T2" s="6"/>
      <c r="U2" s="7"/>
      <c r="V2" s="8"/>
      <c r="W2" s="9"/>
      <c r="X2" s="6"/>
      <c r="Y2" s="395"/>
    </row>
    <row r="3" customFormat="false" ht="11.2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</row>
    <row r="4" s="1" customFormat="true" ht="12" hidden="false" customHeight="true" outlineLevel="0" collapsed="false">
      <c r="B4" s="10"/>
      <c r="C4" s="10"/>
      <c r="D4" s="10"/>
      <c r="E4" s="396" t="s">
        <v>3</v>
      </c>
      <c r="F4" s="394"/>
      <c r="G4" s="124"/>
      <c r="H4" s="394"/>
      <c r="I4" s="394"/>
      <c r="J4" s="394"/>
      <c r="K4" s="394"/>
      <c r="L4" s="394"/>
      <c r="M4" s="394"/>
      <c r="N4" s="394"/>
      <c r="O4" s="394"/>
      <c r="P4" s="394"/>
      <c r="Q4" s="10"/>
      <c r="R4" s="10"/>
      <c r="S4" s="10"/>
      <c r="T4" s="10"/>
      <c r="U4" s="10"/>
      <c r="V4" s="10"/>
      <c r="W4" s="10"/>
      <c r="X4" s="10"/>
      <c r="Y4" s="10"/>
      <c r="Z4" s="394"/>
      <c r="AA4" s="394"/>
      <c r="AB4" s="394"/>
      <c r="AC4" s="394"/>
      <c r="AD4" s="394"/>
      <c r="AE4" s="394"/>
      <c r="AF4" s="394"/>
      <c r="AG4" s="394"/>
      <c r="AH4" s="394"/>
      <c r="AI4" s="394"/>
      <c r="AJ4" s="394"/>
      <c r="AK4" s="394"/>
      <c r="AL4" s="394"/>
      <c r="AM4" s="394"/>
      <c r="AN4" s="394"/>
      <c r="AO4" s="394"/>
      <c r="AP4" s="394"/>
      <c r="AQ4" s="394"/>
      <c r="AR4" s="394"/>
      <c r="AS4" s="394"/>
      <c r="AT4" s="394"/>
      <c r="AU4" s="394"/>
      <c r="AV4" s="394"/>
      <c r="AW4" s="394"/>
      <c r="AX4" s="394"/>
      <c r="AY4" s="394"/>
      <c r="AZ4" s="394"/>
      <c r="BA4" s="394"/>
      <c r="BB4" s="394"/>
      <c r="BC4" s="394"/>
      <c r="BD4" s="394"/>
      <c r="BE4" s="394"/>
      <c r="BF4" s="394"/>
      <c r="BG4" s="394"/>
      <c r="BH4" s="394"/>
      <c r="BI4" s="394"/>
      <c r="BJ4" s="394"/>
      <c r="BK4" s="394"/>
      <c r="BL4" s="394"/>
      <c r="BM4" s="394"/>
      <c r="BN4" s="394"/>
      <c r="BO4" s="394"/>
      <c r="BP4" s="394"/>
      <c r="BQ4" s="394"/>
      <c r="BR4" s="394"/>
      <c r="BS4" s="394"/>
      <c r="BT4" s="394"/>
      <c r="BU4" s="394"/>
    </row>
    <row r="5" s="124" customFormat="true" ht="2.25" hidden="false" customHeight="true" outlineLevel="0" collapsed="false"/>
    <row r="6" s="1" customFormat="true" ht="11.8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97" t="s">
        <v>686</v>
      </c>
      <c r="R6" s="15"/>
      <c r="S6" s="15"/>
      <c r="T6" s="15"/>
      <c r="U6" s="17"/>
      <c r="V6" s="15"/>
      <c r="W6" s="15"/>
      <c r="X6" s="15"/>
      <c r="Y6" s="15"/>
      <c r="Z6" s="394"/>
      <c r="AA6" s="394"/>
      <c r="AB6" s="394"/>
      <c r="AC6" s="394"/>
      <c r="AD6" s="394"/>
      <c r="AE6" s="394"/>
      <c r="AF6" s="394"/>
      <c r="AG6" s="394"/>
      <c r="AH6" s="394"/>
      <c r="AI6" s="394"/>
      <c r="AJ6" s="394"/>
      <c r="AK6" s="394"/>
      <c r="AL6" s="394"/>
      <c r="AM6" s="394"/>
      <c r="AN6" s="394"/>
      <c r="AO6" s="394"/>
      <c r="AP6" s="394"/>
      <c r="AQ6" s="394"/>
      <c r="AR6" s="394"/>
      <c r="AS6" s="394"/>
      <c r="AT6" s="394"/>
      <c r="AU6" s="394"/>
      <c r="AV6" s="394"/>
      <c r="AW6" s="394"/>
      <c r="AX6" s="394"/>
      <c r="AY6" s="394"/>
      <c r="AZ6" s="394"/>
      <c r="BA6" s="394"/>
      <c r="BB6" s="394"/>
      <c r="BC6" s="394"/>
      <c r="BD6" s="394"/>
      <c r="BE6" s="394"/>
      <c r="BF6" s="394"/>
      <c r="BG6" s="394"/>
      <c r="BH6" s="394"/>
      <c r="BI6" s="394"/>
      <c r="BJ6" s="394"/>
      <c r="BK6" s="394"/>
      <c r="BL6" s="394"/>
      <c r="BM6" s="394"/>
      <c r="BN6" s="394"/>
      <c r="BO6" s="394"/>
      <c r="BP6" s="394"/>
      <c r="BQ6" s="394"/>
      <c r="BR6" s="394"/>
      <c r="BS6" s="394"/>
      <c r="BT6" s="394"/>
      <c r="BU6" s="394"/>
    </row>
    <row r="7" s="394" customFormat="true" ht="11.25" hidden="false" customHeight="true" outlineLevel="0" collapsed="false">
      <c r="U7" s="398"/>
    </row>
    <row r="8" customFormat="false" ht="11.85" hidden="false" customHeight="true" outlineLevel="0" collapsed="false">
      <c r="B8" s="399" t="s">
        <v>687</v>
      </c>
      <c r="C8" s="399"/>
      <c r="D8" s="399"/>
      <c r="E8" s="399"/>
      <c r="F8" s="399"/>
      <c r="G8" s="399"/>
      <c r="M8" s="6"/>
      <c r="N8" s="6"/>
      <c r="O8" s="6"/>
      <c r="P8" s="6"/>
      <c r="R8" s="6"/>
      <c r="S8" s="6"/>
      <c r="T8" s="6"/>
    </row>
    <row r="9" customFormat="false" ht="3" hidden="false" customHeight="true" outlineLevel="0" collapsed="false">
      <c r="M9" s="6"/>
      <c r="N9" s="6"/>
      <c r="O9" s="6"/>
      <c r="P9" s="6"/>
      <c r="R9" s="6"/>
      <c r="S9" s="6"/>
      <c r="T9" s="6"/>
      <c r="U9" s="6"/>
      <c r="V9" s="6"/>
      <c r="W9" s="6"/>
      <c r="X9" s="6"/>
      <c r="Y9" s="6"/>
    </row>
    <row r="10" s="1" customFormat="true" ht="9" hidden="false" customHeight="true" outlineLevel="0" collapsed="false">
      <c r="B10" s="2" t="s">
        <v>688</v>
      </c>
      <c r="C10" s="3"/>
      <c r="D10" s="3"/>
      <c r="E10" s="0"/>
      <c r="F10" s="0"/>
      <c r="G10" s="0"/>
      <c r="H10" s="3"/>
      <c r="I10" s="3"/>
      <c r="J10" s="3"/>
      <c r="K10" s="3"/>
      <c r="L10" s="3"/>
      <c r="M10" s="3"/>
      <c r="N10" s="3"/>
      <c r="O10" s="3"/>
      <c r="P10" s="3"/>
      <c r="Q10" s="4"/>
      <c r="R10" s="3"/>
      <c r="S10" s="19" t="s">
        <v>689</v>
      </c>
      <c r="T10" s="3"/>
      <c r="U10" s="3"/>
      <c r="V10" s="3"/>
      <c r="W10" s="3"/>
      <c r="X10" s="3"/>
      <c r="Y10" s="3"/>
      <c r="Z10" s="394"/>
      <c r="AA10" s="394"/>
      <c r="AB10" s="394"/>
      <c r="AC10" s="394"/>
      <c r="AD10" s="394"/>
      <c r="AE10" s="394"/>
      <c r="AF10" s="394"/>
      <c r="AG10" s="394"/>
      <c r="AH10" s="394"/>
      <c r="AI10" s="394"/>
      <c r="AJ10" s="394"/>
      <c r="AK10" s="394"/>
      <c r="AL10" s="394"/>
      <c r="AM10" s="394"/>
      <c r="AN10" s="394"/>
      <c r="AO10" s="394"/>
      <c r="AP10" s="394"/>
      <c r="AQ10" s="394"/>
      <c r="AR10" s="394"/>
      <c r="AS10" s="394"/>
      <c r="AT10" s="394"/>
      <c r="AU10" s="394"/>
      <c r="AV10" s="394"/>
      <c r="AW10" s="394"/>
      <c r="AX10" s="394"/>
      <c r="AY10" s="394"/>
      <c r="AZ10" s="394"/>
      <c r="BA10" s="394"/>
      <c r="BB10" s="394"/>
      <c r="BC10" s="394"/>
      <c r="BD10" s="394"/>
      <c r="BE10" s="394"/>
      <c r="BF10" s="394"/>
      <c r="BG10" s="394"/>
      <c r="BH10" s="394"/>
      <c r="BI10" s="394"/>
      <c r="BJ10" s="394"/>
      <c r="BK10" s="394"/>
      <c r="BL10" s="394"/>
      <c r="BM10" s="394"/>
      <c r="BN10" s="394"/>
      <c r="BO10" s="394"/>
      <c r="BP10" s="394"/>
      <c r="BQ10" s="394"/>
      <c r="BR10" s="394"/>
      <c r="BS10" s="394"/>
      <c r="BT10" s="394"/>
      <c r="BU10" s="394"/>
    </row>
    <row r="11" customFormat="false" ht="12" hidden="false" customHeight="true" outlineLevel="0" collapsed="false">
      <c r="B11" s="400" t="n">
        <f aca="false">Cronog!D4</f>
        <v>0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  <c r="R11" s="6"/>
      <c r="S11" s="401"/>
      <c r="T11" s="6"/>
      <c r="U11" s="22" t="s">
        <v>8</v>
      </c>
      <c r="V11" s="6"/>
      <c r="W11" s="401"/>
      <c r="X11" s="22" t="s">
        <v>690</v>
      </c>
    </row>
    <row r="12" customFormat="false" ht="9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</row>
    <row r="13" s="1" customFormat="true" ht="9" hidden="false" customHeight="true" outlineLevel="0" collapsed="false">
      <c r="B13" s="5" t="s">
        <v>691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4"/>
      <c r="R13" s="3"/>
      <c r="S13" s="3"/>
      <c r="T13" s="3"/>
      <c r="U13" s="3"/>
      <c r="V13" s="6"/>
      <c r="W13" s="3"/>
      <c r="X13" s="3"/>
      <c r="Y13" s="3"/>
      <c r="Z13" s="394"/>
      <c r="AA13" s="394"/>
      <c r="AB13" s="394"/>
      <c r="AC13" s="394"/>
      <c r="AD13" s="394"/>
      <c r="AE13" s="394"/>
      <c r="AF13" s="394"/>
      <c r="AG13" s="394"/>
      <c r="AH13" s="394"/>
      <c r="AI13" s="394"/>
      <c r="AJ13" s="394"/>
      <c r="AK13" s="394"/>
      <c r="AL13" s="394"/>
      <c r="AM13" s="394"/>
      <c r="AN13" s="394"/>
      <c r="AO13" s="394"/>
      <c r="AP13" s="394"/>
      <c r="AQ13" s="394"/>
      <c r="AR13" s="394"/>
      <c r="AS13" s="394"/>
      <c r="AT13" s="394"/>
      <c r="AU13" s="394"/>
      <c r="AV13" s="394"/>
      <c r="AW13" s="394"/>
      <c r="AX13" s="394"/>
      <c r="AY13" s="394"/>
      <c r="AZ13" s="394"/>
      <c r="BA13" s="394"/>
      <c r="BB13" s="394"/>
      <c r="BC13" s="394"/>
      <c r="BD13" s="394"/>
      <c r="BE13" s="394"/>
      <c r="BF13" s="394"/>
      <c r="BG13" s="394"/>
      <c r="BH13" s="394"/>
      <c r="BI13" s="394"/>
      <c r="BJ13" s="394"/>
      <c r="BK13" s="394"/>
      <c r="BL13" s="394"/>
      <c r="BM13" s="394"/>
      <c r="BN13" s="394"/>
      <c r="BO13" s="394"/>
      <c r="BP13" s="394"/>
      <c r="BQ13" s="394"/>
      <c r="BR13" s="394"/>
      <c r="BS13" s="394"/>
      <c r="BT13" s="394"/>
      <c r="BU13" s="394"/>
    </row>
    <row r="14" customFormat="false" ht="11.85" hidden="false" customHeight="true" outlineLevel="0" collapsed="false">
      <c r="B14" s="400" t="str">
        <f aca="false">Cronog!D6</f>
        <v>PREFEITURA MUNICIPAL DE CONTENDA - PR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9"/>
      <c r="R14" s="6"/>
      <c r="S14" s="401"/>
      <c r="T14" s="6"/>
      <c r="U14" s="22" t="s">
        <v>12</v>
      </c>
      <c r="V14" s="6"/>
      <c r="W14" s="401" t="s">
        <v>13</v>
      </c>
      <c r="X14" s="6"/>
      <c r="Y14" s="22" t="s">
        <v>14</v>
      </c>
    </row>
    <row r="15" s="6" customFormat="true" ht="10.5" hidden="false" customHeight="true" outlineLevel="0" collapsed="false"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</row>
    <row r="16" s="1" customFormat="true" ht="9" hidden="false" customHeight="true" outlineLevel="0" collapsed="false">
      <c r="B16" s="2" t="s">
        <v>692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4"/>
      <c r="Z16" s="394"/>
      <c r="AA16" s="394"/>
      <c r="AB16" s="394"/>
      <c r="AC16" s="394"/>
      <c r="AD16" s="394"/>
      <c r="AE16" s="394"/>
      <c r="AF16" s="394"/>
      <c r="AG16" s="394"/>
      <c r="AH16" s="394"/>
      <c r="AI16" s="394"/>
      <c r="AJ16" s="394"/>
      <c r="AK16" s="394"/>
      <c r="AL16" s="394"/>
      <c r="AM16" s="394"/>
      <c r="AN16" s="394"/>
      <c r="AO16" s="394"/>
      <c r="AP16" s="394"/>
      <c r="AQ16" s="394"/>
      <c r="AR16" s="394"/>
      <c r="AS16" s="394"/>
      <c r="AT16" s="394"/>
      <c r="AU16" s="394"/>
      <c r="AV16" s="394"/>
      <c r="AW16" s="394"/>
      <c r="AX16" s="394"/>
      <c r="AY16" s="394"/>
      <c r="AZ16" s="394"/>
      <c r="BA16" s="394"/>
      <c r="BB16" s="394"/>
      <c r="BC16" s="394"/>
      <c r="BD16" s="394"/>
      <c r="BE16" s="394"/>
      <c r="BF16" s="394"/>
      <c r="BG16" s="394"/>
      <c r="BH16" s="394"/>
      <c r="BI16" s="394"/>
      <c r="BJ16" s="394"/>
      <c r="BK16" s="394"/>
      <c r="BL16" s="394"/>
      <c r="BM16" s="394"/>
      <c r="BN16" s="394"/>
      <c r="BO16" s="394"/>
      <c r="BP16" s="394"/>
      <c r="BQ16" s="394"/>
      <c r="BR16" s="394"/>
      <c r="BS16" s="394"/>
      <c r="BT16" s="394"/>
      <c r="BU16" s="394"/>
    </row>
    <row r="17" customFormat="false" ht="11.85" hidden="false" customHeight="true" outlineLevel="0" collapsed="false">
      <c r="B17" s="402"/>
      <c r="C17" s="8" t="s">
        <v>693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9"/>
    </row>
    <row r="18" customFormat="false" ht="12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</row>
    <row r="19" s="1" customFormat="true" ht="9" hidden="false" customHeight="true" outlineLevel="0" collapsed="false">
      <c r="B19" s="5" t="s">
        <v>694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4"/>
      <c r="N19" s="3"/>
      <c r="O19" s="5" t="s">
        <v>695</v>
      </c>
      <c r="P19" s="3"/>
      <c r="Q19" s="3"/>
      <c r="R19" s="3"/>
      <c r="S19" s="4"/>
      <c r="T19" s="3"/>
      <c r="U19" s="5" t="s">
        <v>696</v>
      </c>
      <c r="V19" s="3"/>
      <c r="W19" s="3"/>
      <c r="X19" s="24"/>
      <c r="Y19" s="24" t="s">
        <v>697</v>
      </c>
      <c r="Z19" s="394"/>
      <c r="AA19" s="394"/>
      <c r="AB19" s="394"/>
      <c r="AC19" s="394"/>
      <c r="AD19" s="394"/>
      <c r="AE19" s="394"/>
      <c r="AF19" s="394"/>
      <c r="AG19" s="394"/>
      <c r="AH19" s="394"/>
      <c r="AI19" s="394"/>
      <c r="AJ19" s="394"/>
      <c r="AK19" s="394"/>
      <c r="AL19" s="394"/>
      <c r="AM19" s="394"/>
      <c r="AN19" s="394"/>
      <c r="AO19" s="394"/>
      <c r="AP19" s="394"/>
      <c r="AQ19" s="394"/>
      <c r="AR19" s="394"/>
      <c r="AS19" s="394"/>
      <c r="AT19" s="394"/>
      <c r="AU19" s="394"/>
      <c r="AV19" s="394"/>
      <c r="AW19" s="394"/>
      <c r="AX19" s="394"/>
      <c r="AY19" s="394"/>
      <c r="AZ19" s="394"/>
      <c r="BA19" s="394"/>
      <c r="BB19" s="394"/>
      <c r="BC19" s="394"/>
      <c r="BD19" s="394"/>
      <c r="BE19" s="394"/>
      <c r="BF19" s="394"/>
      <c r="BG19" s="394"/>
      <c r="BH19" s="394"/>
      <c r="BI19" s="394"/>
      <c r="BJ19" s="394"/>
      <c r="BK19" s="394"/>
      <c r="BL19" s="394"/>
      <c r="BM19" s="394"/>
      <c r="BN19" s="394"/>
      <c r="BO19" s="394"/>
      <c r="BP19" s="394"/>
      <c r="BQ19" s="394"/>
      <c r="BR19" s="394"/>
      <c r="BS19" s="394"/>
      <c r="BT19" s="394"/>
      <c r="BU19" s="394"/>
    </row>
    <row r="20" customFormat="false" ht="11.85" hidden="false" customHeight="true" outlineLevel="0" collapsed="false">
      <c r="B20" s="402"/>
      <c r="C20" s="8" t="s">
        <v>24</v>
      </c>
      <c r="D20" s="8"/>
      <c r="E20" s="8"/>
      <c r="F20" s="8"/>
      <c r="G20" s="8"/>
      <c r="H20" s="8"/>
      <c r="I20" s="8"/>
      <c r="J20" s="8"/>
      <c r="K20" s="8"/>
      <c r="L20" s="8"/>
      <c r="M20" s="9"/>
      <c r="N20" s="25"/>
      <c r="O20" s="402"/>
      <c r="P20" s="8"/>
      <c r="Q20" s="8" t="s">
        <v>25</v>
      </c>
      <c r="R20" s="8"/>
      <c r="S20" s="9"/>
      <c r="T20" s="25"/>
      <c r="U20" s="402"/>
      <c r="V20" s="8" t="s">
        <v>698</v>
      </c>
      <c r="W20" s="8"/>
      <c r="X20" s="26"/>
      <c r="Y20" s="403" t="s">
        <v>699</v>
      </c>
    </row>
    <row r="21" s="28" customFormat="true" ht="10.9" hidden="false" customHeight="true" outlineLevel="0" collapsed="false">
      <c r="Z21" s="404"/>
      <c r="AA21" s="404"/>
      <c r="AB21" s="404"/>
      <c r="AC21" s="404"/>
      <c r="AD21" s="404"/>
      <c r="AE21" s="404"/>
      <c r="AF21" s="404"/>
      <c r="AG21" s="404"/>
      <c r="AH21" s="404"/>
      <c r="AI21" s="404"/>
      <c r="AJ21" s="404"/>
      <c r="AK21" s="404"/>
      <c r="AL21" s="404"/>
      <c r="AM21" s="404"/>
      <c r="AN21" s="404"/>
      <c r="AO21" s="404"/>
      <c r="AP21" s="404"/>
      <c r="AQ21" s="404"/>
      <c r="AR21" s="404"/>
      <c r="AS21" s="404"/>
      <c r="AT21" s="404"/>
      <c r="AU21" s="404"/>
      <c r="AV21" s="404"/>
      <c r="AW21" s="404"/>
      <c r="AX21" s="404"/>
      <c r="AY21" s="404"/>
      <c r="AZ21" s="404"/>
      <c r="BA21" s="404"/>
      <c r="BB21" s="404"/>
      <c r="BC21" s="404"/>
      <c r="BD21" s="404"/>
      <c r="BE21" s="404"/>
      <c r="BF21" s="404"/>
      <c r="BG21" s="404"/>
      <c r="BH21" s="404"/>
      <c r="BI21" s="404"/>
      <c r="BJ21" s="404"/>
      <c r="BK21" s="404"/>
      <c r="BL21" s="404"/>
      <c r="BM21" s="404"/>
      <c r="BN21" s="404"/>
      <c r="BO21" s="404"/>
      <c r="BP21" s="404"/>
      <c r="BQ21" s="404"/>
      <c r="BR21" s="404"/>
      <c r="BS21" s="404"/>
      <c r="BT21" s="404"/>
      <c r="BU21" s="404"/>
    </row>
    <row r="22" s="399" customFormat="true" ht="12" hidden="false" customHeight="true" outlineLevel="0" collapsed="false">
      <c r="B22" s="399" t="s">
        <v>700</v>
      </c>
      <c r="Z22" s="405"/>
      <c r="AA22" s="405"/>
      <c r="AB22" s="405"/>
      <c r="AC22" s="405"/>
      <c r="AD22" s="405"/>
      <c r="AE22" s="405"/>
      <c r="AF22" s="405"/>
      <c r="AG22" s="405"/>
      <c r="AH22" s="405"/>
      <c r="AI22" s="405"/>
      <c r="AJ22" s="405"/>
      <c r="AK22" s="405"/>
      <c r="AL22" s="405"/>
      <c r="AM22" s="405"/>
      <c r="AN22" s="405"/>
      <c r="AO22" s="405"/>
      <c r="AP22" s="405"/>
      <c r="AQ22" s="405"/>
      <c r="AR22" s="405"/>
      <c r="AS22" s="405"/>
      <c r="AT22" s="405"/>
      <c r="AU22" s="405"/>
      <c r="AV22" s="405"/>
      <c r="AW22" s="405"/>
      <c r="AX22" s="405"/>
      <c r="AY22" s="405"/>
      <c r="AZ22" s="405"/>
      <c r="BA22" s="405"/>
      <c r="BB22" s="405"/>
      <c r="BC22" s="405"/>
      <c r="BD22" s="405"/>
      <c r="BE22" s="405"/>
      <c r="BF22" s="405"/>
      <c r="BG22" s="405"/>
      <c r="BH22" s="405"/>
      <c r="BI22" s="405"/>
      <c r="BJ22" s="405"/>
      <c r="BK22" s="405"/>
      <c r="BL22" s="405"/>
      <c r="BM22" s="405"/>
      <c r="BN22" s="405"/>
      <c r="BO22" s="405"/>
      <c r="BP22" s="405"/>
      <c r="BQ22" s="405"/>
      <c r="BR22" s="405"/>
      <c r="BS22" s="405"/>
      <c r="BT22" s="405"/>
      <c r="BU22" s="405"/>
    </row>
    <row r="23" s="1" customFormat="true" ht="9.75" hidden="false" customHeight="true" outlineLevel="0" collapsed="false">
      <c r="B23" s="406" t="n">
        <v>1</v>
      </c>
      <c r="C23" s="65" t="s">
        <v>701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Z23" s="394"/>
      <c r="AA23" s="394"/>
      <c r="AB23" s="394"/>
      <c r="AC23" s="394"/>
      <c r="AD23" s="394"/>
      <c r="AE23" s="394"/>
      <c r="AF23" s="394"/>
      <c r="AG23" s="394"/>
      <c r="AH23" s="394"/>
      <c r="AI23" s="394"/>
      <c r="AJ23" s="394"/>
      <c r="AK23" s="394"/>
      <c r="AL23" s="394"/>
      <c r="AM23" s="394"/>
      <c r="AN23" s="394"/>
      <c r="AO23" s="394"/>
      <c r="AP23" s="394"/>
      <c r="AQ23" s="394"/>
      <c r="AR23" s="394"/>
      <c r="AS23" s="394"/>
      <c r="AT23" s="394"/>
      <c r="AU23" s="394"/>
      <c r="AV23" s="394"/>
      <c r="AW23" s="394"/>
      <c r="AX23" s="394"/>
      <c r="AY23" s="394"/>
      <c r="AZ23" s="394"/>
      <c r="BA23" s="394"/>
      <c r="BB23" s="394"/>
      <c r="BC23" s="394"/>
      <c r="BD23" s="394"/>
      <c r="BE23" s="394"/>
      <c r="BF23" s="394"/>
      <c r="BG23" s="394"/>
      <c r="BH23" s="394"/>
      <c r="BI23" s="394"/>
      <c r="BJ23" s="394"/>
      <c r="BK23" s="394"/>
      <c r="BL23" s="394"/>
      <c r="BM23" s="394"/>
      <c r="BN23" s="394"/>
      <c r="BO23" s="394"/>
      <c r="BP23" s="394"/>
      <c r="BQ23" s="394"/>
      <c r="BR23" s="394"/>
      <c r="BS23" s="394"/>
      <c r="BT23" s="394"/>
      <c r="BU23" s="394"/>
    </row>
    <row r="24" s="1" customFormat="true" ht="9.75" hidden="false" customHeight="true" outlineLevel="0" collapsed="false">
      <c r="B24" s="406" t="n">
        <v>2</v>
      </c>
      <c r="C24" s="65" t="s">
        <v>702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Z24" s="394"/>
      <c r="AA24" s="394"/>
      <c r="AB24" s="394"/>
      <c r="AC24" s="394"/>
      <c r="AD24" s="394"/>
      <c r="AE24" s="394"/>
      <c r="AF24" s="394"/>
      <c r="AG24" s="394"/>
      <c r="AH24" s="394"/>
      <c r="AI24" s="394"/>
      <c r="AJ24" s="394"/>
      <c r="AK24" s="394"/>
      <c r="AL24" s="394"/>
      <c r="AM24" s="394"/>
      <c r="AN24" s="394"/>
      <c r="AO24" s="394"/>
      <c r="AP24" s="394"/>
      <c r="AQ24" s="394"/>
      <c r="AR24" s="394"/>
      <c r="AS24" s="394"/>
      <c r="AT24" s="394"/>
      <c r="AU24" s="394"/>
      <c r="AV24" s="394"/>
      <c r="AW24" s="394"/>
      <c r="AX24" s="394"/>
      <c r="AY24" s="394"/>
      <c r="AZ24" s="394"/>
      <c r="BA24" s="394"/>
      <c r="BB24" s="394"/>
      <c r="BC24" s="394"/>
      <c r="BD24" s="394"/>
      <c r="BE24" s="394"/>
      <c r="BF24" s="394"/>
      <c r="BG24" s="394"/>
      <c r="BH24" s="394"/>
      <c r="BI24" s="394"/>
      <c r="BJ24" s="394"/>
      <c r="BK24" s="394"/>
      <c r="BL24" s="394"/>
      <c r="BM24" s="394"/>
      <c r="BN24" s="394"/>
      <c r="BO24" s="394"/>
      <c r="BP24" s="394"/>
      <c r="BQ24" s="394"/>
      <c r="BR24" s="394"/>
      <c r="BS24" s="394"/>
      <c r="BT24" s="394"/>
      <c r="BU24" s="394"/>
    </row>
    <row r="25" s="1" customFormat="true" ht="9.75" hidden="false" customHeight="true" outlineLevel="0" collapsed="false">
      <c r="B25" s="406" t="n">
        <v>3</v>
      </c>
      <c r="C25" s="65" t="s">
        <v>703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Z25" s="394"/>
      <c r="AA25" s="394"/>
      <c r="AB25" s="394"/>
      <c r="AC25" s="394"/>
      <c r="AD25" s="394"/>
      <c r="AE25" s="394"/>
      <c r="AF25" s="394"/>
      <c r="AG25" s="394"/>
      <c r="AH25" s="394"/>
      <c r="AI25" s="394"/>
      <c r="AJ25" s="394"/>
      <c r="AK25" s="394"/>
      <c r="AL25" s="394"/>
      <c r="AM25" s="394"/>
      <c r="AN25" s="394"/>
      <c r="AO25" s="394"/>
      <c r="AP25" s="394"/>
      <c r="AQ25" s="394"/>
      <c r="AR25" s="394"/>
      <c r="AS25" s="394"/>
      <c r="AT25" s="394"/>
      <c r="AU25" s="394"/>
      <c r="AV25" s="394"/>
      <c r="AW25" s="394"/>
      <c r="AX25" s="394"/>
      <c r="AY25" s="394"/>
      <c r="AZ25" s="394"/>
      <c r="BA25" s="394"/>
      <c r="BB25" s="394"/>
      <c r="BC25" s="394"/>
      <c r="BD25" s="394"/>
      <c r="BE25" s="394"/>
      <c r="BF25" s="394"/>
      <c r="BG25" s="394"/>
      <c r="BH25" s="394"/>
      <c r="BI25" s="394"/>
      <c r="BJ25" s="394"/>
      <c r="BK25" s="394"/>
      <c r="BL25" s="394"/>
      <c r="BM25" s="394"/>
      <c r="BN25" s="394"/>
      <c r="BO25" s="394"/>
      <c r="BP25" s="394"/>
      <c r="BQ25" s="394"/>
      <c r="BR25" s="394"/>
      <c r="BS25" s="394"/>
      <c r="BT25" s="394"/>
      <c r="BU25" s="394"/>
    </row>
    <row r="26" s="1" customFormat="true" ht="9.75" hidden="false" customHeight="true" outlineLevel="0" collapsed="false">
      <c r="B26" s="406" t="n">
        <v>4</v>
      </c>
      <c r="C26" s="65" t="s">
        <v>704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Z26" s="394"/>
      <c r="AA26" s="394"/>
      <c r="AB26" s="394"/>
      <c r="AC26" s="394"/>
      <c r="AD26" s="394"/>
      <c r="AE26" s="394"/>
      <c r="AF26" s="394"/>
      <c r="AG26" s="394"/>
      <c r="AH26" s="394"/>
      <c r="AI26" s="394"/>
      <c r="AJ26" s="394"/>
      <c r="AK26" s="394"/>
      <c r="AL26" s="394"/>
      <c r="AM26" s="394"/>
      <c r="AN26" s="394"/>
      <c r="AO26" s="394"/>
      <c r="AP26" s="394"/>
      <c r="AQ26" s="394"/>
      <c r="AR26" s="394"/>
      <c r="AS26" s="394"/>
      <c r="AT26" s="394"/>
      <c r="AU26" s="394"/>
      <c r="AV26" s="394"/>
      <c r="AW26" s="394"/>
      <c r="AX26" s="394"/>
      <c r="AY26" s="394"/>
      <c r="AZ26" s="394"/>
      <c r="BA26" s="394"/>
      <c r="BB26" s="394"/>
      <c r="BC26" s="394"/>
      <c r="BD26" s="394"/>
      <c r="BE26" s="394"/>
      <c r="BF26" s="394"/>
      <c r="BG26" s="394"/>
      <c r="BH26" s="394"/>
      <c r="BI26" s="394"/>
      <c r="BJ26" s="394"/>
      <c r="BK26" s="394"/>
      <c r="BL26" s="394"/>
      <c r="BM26" s="394"/>
      <c r="BN26" s="394"/>
      <c r="BO26" s="394"/>
      <c r="BP26" s="394"/>
      <c r="BQ26" s="394"/>
      <c r="BR26" s="394"/>
      <c r="BS26" s="394"/>
      <c r="BT26" s="394"/>
      <c r="BU26" s="394"/>
    </row>
    <row r="27" s="1" customFormat="true" ht="9.75" hidden="false" customHeight="true" outlineLevel="0" collapsed="false">
      <c r="B27" s="406"/>
      <c r="C27" s="65" t="s">
        <v>705</v>
      </c>
      <c r="D27" s="65"/>
      <c r="E27" s="65"/>
      <c r="F27" s="65"/>
      <c r="G27" s="65"/>
      <c r="H27" s="65"/>
      <c r="I27" s="65"/>
      <c r="J27" s="65"/>
      <c r="K27" s="65"/>
      <c r="L27" s="65"/>
      <c r="M27" s="65"/>
      <c r="Z27" s="394"/>
      <c r="AA27" s="394"/>
      <c r="AB27" s="394"/>
      <c r="AC27" s="394"/>
      <c r="AD27" s="394"/>
      <c r="AE27" s="394"/>
      <c r="AF27" s="394"/>
      <c r="AG27" s="394"/>
      <c r="AH27" s="394"/>
      <c r="AI27" s="394"/>
      <c r="AJ27" s="394"/>
      <c r="AK27" s="394"/>
      <c r="AL27" s="394"/>
      <c r="AM27" s="394"/>
      <c r="AN27" s="394"/>
      <c r="AO27" s="394"/>
      <c r="AP27" s="394"/>
      <c r="AQ27" s="394"/>
      <c r="AR27" s="394"/>
      <c r="AS27" s="394"/>
      <c r="AT27" s="394"/>
      <c r="AU27" s="394"/>
      <c r="AV27" s="394"/>
      <c r="AW27" s="394"/>
      <c r="AX27" s="394"/>
      <c r="AY27" s="394"/>
      <c r="AZ27" s="394"/>
      <c r="BA27" s="394"/>
      <c r="BB27" s="394"/>
      <c r="BC27" s="394"/>
      <c r="BD27" s="394"/>
      <c r="BE27" s="394"/>
      <c r="BF27" s="394"/>
      <c r="BG27" s="394"/>
      <c r="BH27" s="394"/>
      <c r="BI27" s="394"/>
      <c r="BJ27" s="394"/>
      <c r="BK27" s="394"/>
      <c r="BL27" s="394"/>
      <c r="BM27" s="394"/>
      <c r="BN27" s="394"/>
      <c r="BO27" s="394"/>
      <c r="BP27" s="394"/>
      <c r="BQ27" s="394"/>
      <c r="BR27" s="394"/>
      <c r="BS27" s="394"/>
      <c r="BT27" s="394"/>
      <c r="BU27" s="394"/>
    </row>
    <row r="28" s="1" customFormat="true" ht="9.75" hidden="false" customHeight="true" outlineLevel="0" collapsed="false">
      <c r="B28" s="406" t="n">
        <v>5</v>
      </c>
      <c r="C28" s="65" t="s">
        <v>706</v>
      </c>
      <c r="D28" s="65"/>
      <c r="E28" s="65"/>
      <c r="F28" s="65"/>
      <c r="G28" s="65"/>
      <c r="H28" s="65"/>
      <c r="I28" s="65"/>
      <c r="J28" s="65"/>
      <c r="K28" s="65"/>
      <c r="L28" s="65"/>
      <c r="M28" s="65"/>
      <c r="Z28" s="394"/>
      <c r="AA28" s="394"/>
      <c r="AB28" s="394"/>
      <c r="AC28" s="394"/>
      <c r="AD28" s="394"/>
      <c r="AE28" s="394"/>
      <c r="AF28" s="394"/>
      <c r="AG28" s="394"/>
      <c r="AH28" s="394"/>
      <c r="AI28" s="394"/>
      <c r="AJ28" s="394"/>
      <c r="AK28" s="394"/>
      <c r="AL28" s="394"/>
      <c r="AM28" s="394"/>
      <c r="AN28" s="394"/>
      <c r="AO28" s="394"/>
      <c r="AP28" s="394"/>
      <c r="AQ28" s="394"/>
      <c r="AR28" s="394"/>
      <c r="AS28" s="394"/>
      <c r="AT28" s="394"/>
      <c r="AU28" s="394"/>
      <c r="AV28" s="394"/>
      <c r="AW28" s="394"/>
      <c r="AX28" s="394"/>
      <c r="AY28" s="394"/>
      <c r="AZ28" s="394"/>
      <c r="BA28" s="394"/>
      <c r="BB28" s="394"/>
      <c r="BC28" s="394"/>
      <c r="BD28" s="394"/>
      <c r="BE28" s="394"/>
      <c r="BF28" s="394"/>
      <c r="BG28" s="394"/>
      <c r="BH28" s="394"/>
      <c r="BI28" s="394"/>
      <c r="BJ28" s="394"/>
      <c r="BK28" s="394"/>
      <c r="BL28" s="394"/>
      <c r="BM28" s="394"/>
      <c r="BN28" s="394"/>
      <c r="BO28" s="394"/>
      <c r="BP28" s="394"/>
      <c r="BQ28" s="394"/>
      <c r="BR28" s="394"/>
      <c r="BS28" s="394"/>
      <c r="BT28" s="394"/>
      <c r="BU28" s="394"/>
    </row>
    <row r="29" s="1" customFormat="true" ht="9.75" hidden="false" customHeight="true" outlineLevel="0" collapsed="false">
      <c r="B29" s="406" t="n">
        <v>6</v>
      </c>
      <c r="C29" s="65" t="s">
        <v>707</v>
      </c>
      <c r="D29" s="65"/>
      <c r="E29" s="65"/>
      <c r="F29" s="65"/>
      <c r="G29" s="65"/>
      <c r="H29" s="65"/>
      <c r="I29" s="65"/>
      <c r="J29" s="65"/>
      <c r="K29" s="65"/>
      <c r="L29" s="65"/>
      <c r="M29" s="65"/>
      <c r="Z29" s="394"/>
      <c r="AA29" s="394"/>
      <c r="AB29" s="394"/>
      <c r="AC29" s="394"/>
      <c r="AD29" s="394"/>
      <c r="AE29" s="394"/>
      <c r="AF29" s="394"/>
      <c r="AG29" s="394"/>
      <c r="AH29" s="394"/>
      <c r="AI29" s="394"/>
      <c r="AJ29" s="394"/>
      <c r="AK29" s="394"/>
      <c r="AL29" s="394"/>
      <c r="AM29" s="394"/>
      <c r="AN29" s="394"/>
      <c r="AO29" s="394"/>
      <c r="AP29" s="394"/>
      <c r="AQ29" s="394"/>
      <c r="AR29" s="394"/>
      <c r="AS29" s="394"/>
      <c r="AT29" s="394"/>
      <c r="AU29" s="394"/>
      <c r="AV29" s="394"/>
      <c r="AW29" s="394"/>
      <c r="AX29" s="394"/>
      <c r="AY29" s="394"/>
      <c r="AZ29" s="394"/>
      <c r="BA29" s="394"/>
      <c r="BB29" s="394"/>
      <c r="BC29" s="394"/>
      <c r="BD29" s="394"/>
      <c r="BE29" s="394"/>
      <c r="BF29" s="394"/>
      <c r="BG29" s="394"/>
      <c r="BH29" s="394"/>
      <c r="BI29" s="394"/>
      <c r="BJ29" s="394"/>
      <c r="BK29" s="394"/>
      <c r="BL29" s="394"/>
      <c r="BM29" s="394"/>
      <c r="BN29" s="394"/>
      <c r="BO29" s="394"/>
      <c r="BP29" s="394"/>
      <c r="BQ29" s="394"/>
      <c r="BR29" s="394"/>
      <c r="BS29" s="394"/>
      <c r="BT29" s="394"/>
      <c r="BU29" s="394"/>
    </row>
    <row r="30" s="1" customFormat="true" ht="6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Z30" s="394"/>
      <c r="AA30" s="394"/>
      <c r="AB30" s="394"/>
      <c r="AC30" s="394"/>
      <c r="AD30" s="394"/>
      <c r="AE30" s="394"/>
      <c r="AF30" s="394"/>
      <c r="AG30" s="394"/>
      <c r="AH30" s="394"/>
      <c r="AI30" s="394"/>
      <c r="AJ30" s="394"/>
      <c r="AK30" s="394"/>
      <c r="AL30" s="394"/>
      <c r="AM30" s="394"/>
      <c r="AN30" s="394"/>
      <c r="AO30" s="394"/>
      <c r="AP30" s="394"/>
      <c r="AQ30" s="394"/>
      <c r="AR30" s="394"/>
      <c r="AS30" s="394"/>
      <c r="AT30" s="394"/>
      <c r="AU30" s="394"/>
      <c r="AV30" s="394"/>
      <c r="AW30" s="394"/>
      <c r="AX30" s="394"/>
      <c r="AY30" s="394"/>
      <c r="AZ30" s="394"/>
      <c r="BA30" s="394"/>
      <c r="BB30" s="394"/>
      <c r="BC30" s="394"/>
      <c r="BD30" s="394"/>
      <c r="BE30" s="394"/>
      <c r="BF30" s="394"/>
      <c r="BG30" s="394"/>
      <c r="BH30" s="394"/>
      <c r="BI30" s="394"/>
      <c r="BJ30" s="394"/>
      <c r="BK30" s="394"/>
      <c r="BL30" s="394"/>
      <c r="BM30" s="394"/>
      <c r="BN30" s="394"/>
      <c r="BO30" s="394"/>
      <c r="BP30" s="394"/>
      <c r="BQ30" s="394"/>
      <c r="BR30" s="394"/>
      <c r="BS30" s="394"/>
      <c r="BT30" s="394"/>
      <c r="BU30" s="394"/>
    </row>
    <row r="31" s="399" customFormat="true" ht="12" hidden="false" customHeight="true" outlineLevel="0" collapsed="false">
      <c r="A31" s="407"/>
      <c r="B31" s="408" t="s">
        <v>708</v>
      </c>
      <c r="C31" s="407"/>
      <c r="D31" s="407"/>
      <c r="E31" s="407"/>
      <c r="F31" s="407"/>
      <c r="G31" s="407"/>
      <c r="H31" s="407"/>
      <c r="I31" s="407"/>
      <c r="J31" s="407"/>
      <c r="K31" s="407"/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407"/>
      <c r="Y31" s="409" t="n">
        <v>36455</v>
      </c>
      <c r="Z31" s="405"/>
      <c r="AA31" s="405"/>
      <c r="AB31" s="405"/>
      <c r="AC31" s="405"/>
      <c r="AD31" s="405"/>
      <c r="AE31" s="405"/>
      <c r="AF31" s="405"/>
      <c r="AG31" s="405"/>
      <c r="AH31" s="405"/>
      <c r="AI31" s="405"/>
      <c r="AJ31" s="405"/>
      <c r="AK31" s="405"/>
      <c r="AL31" s="405"/>
      <c r="AM31" s="405"/>
      <c r="AN31" s="405"/>
      <c r="AO31" s="405"/>
      <c r="AP31" s="405"/>
      <c r="AQ31" s="405"/>
      <c r="AR31" s="405"/>
      <c r="AS31" s="405"/>
      <c r="AT31" s="405"/>
      <c r="AU31" s="405"/>
      <c r="AV31" s="405"/>
      <c r="AW31" s="405"/>
      <c r="AX31" s="405"/>
      <c r="AY31" s="405"/>
      <c r="AZ31" s="405"/>
      <c r="BA31" s="405"/>
      <c r="BB31" s="405"/>
      <c r="BC31" s="405"/>
      <c r="BD31" s="405"/>
      <c r="BE31" s="405"/>
      <c r="BF31" s="405"/>
      <c r="BG31" s="405"/>
      <c r="BH31" s="405"/>
      <c r="BI31" s="405"/>
      <c r="BJ31" s="405"/>
      <c r="BK31" s="405"/>
      <c r="BL31" s="405"/>
      <c r="BM31" s="405"/>
      <c r="BN31" s="405"/>
      <c r="BO31" s="405"/>
      <c r="BP31" s="405"/>
      <c r="BQ31" s="405"/>
      <c r="BR31" s="405"/>
      <c r="BS31" s="405"/>
      <c r="BT31" s="405"/>
      <c r="BU31" s="405"/>
    </row>
    <row r="32" s="28" customFormat="true" ht="7.5" hidden="false" customHeight="true" outlineLevel="0" collapsed="false">
      <c r="A32" s="3"/>
      <c r="B32" s="410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404"/>
      <c r="AA32" s="404"/>
      <c r="AB32" s="404"/>
      <c r="AC32" s="404"/>
      <c r="AD32" s="404"/>
      <c r="AE32" s="404"/>
      <c r="AF32" s="404"/>
      <c r="AG32" s="404"/>
      <c r="AH32" s="404"/>
      <c r="AI32" s="404"/>
      <c r="AJ32" s="404"/>
      <c r="AK32" s="404"/>
      <c r="AL32" s="404"/>
      <c r="AM32" s="404"/>
      <c r="AN32" s="404"/>
      <c r="AO32" s="404"/>
      <c r="AP32" s="404"/>
      <c r="AQ32" s="404"/>
      <c r="AR32" s="404"/>
      <c r="AS32" s="404"/>
      <c r="AT32" s="404"/>
      <c r="AU32" s="404"/>
      <c r="AV32" s="404"/>
      <c r="AW32" s="404"/>
      <c r="AX32" s="404"/>
      <c r="AY32" s="404"/>
      <c r="AZ32" s="404"/>
      <c r="BA32" s="404"/>
      <c r="BB32" s="404"/>
      <c r="BC32" s="404"/>
      <c r="BD32" s="404"/>
      <c r="BE32" s="404"/>
      <c r="BF32" s="404"/>
      <c r="BG32" s="404"/>
      <c r="BH32" s="404"/>
      <c r="BI32" s="404"/>
      <c r="BJ32" s="404"/>
      <c r="BK32" s="404"/>
      <c r="BL32" s="404"/>
      <c r="BM32" s="404"/>
      <c r="BN32" s="404"/>
      <c r="BO32" s="404"/>
      <c r="BP32" s="404"/>
      <c r="BQ32" s="404"/>
      <c r="BR32" s="404"/>
      <c r="BS32" s="404"/>
      <c r="BT32" s="404"/>
      <c r="BU32" s="404"/>
    </row>
    <row r="33" s="418" customFormat="true" ht="12.6" hidden="false" customHeight="true" outlineLevel="0" collapsed="false">
      <c r="A33" s="411"/>
      <c r="B33" s="412" t="s">
        <v>709</v>
      </c>
      <c r="C33" s="413"/>
      <c r="D33" s="414" t="s">
        <v>710</v>
      </c>
      <c r="E33" s="414"/>
      <c r="F33" s="414"/>
      <c r="G33" s="411"/>
      <c r="H33" s="89"/>
      <c r="I33" s="414"/>
      <c r="J33" s="414"/>
      <c r="K33" s="414"/>
      <c r="L33" s="411"/>
      <c r="M33" s="89"/>
      <c r="N33" s="414"/>
      <c r="O33" s="414"/>
      <c r="P33" s="414"/>
      <c r="Q33" s="414"/>
      <c r="R33" s="414"/>
      <c r="S33" s="413"/>
      <c r="T33" s="414"/>
      <c r="U33" s="415" t="s">
        <v>711</v>
      </c>
      <c r="V33" s="414"/>
      <c r="W33" s="413"/>
      <c r="X33" s="414"/>
      <c r="Y33" s="416" t="s">
        <v>712</v>
      </c>
      <c r="Z33" s="417"/>
      <c r="AA33" s="417"/>
      <c r="AB33" s="417"/>
      <c r="AC33" s="417"/>
      <c r="AD33" s="417"/>
      <c r="AE33" s="417"/>
      <c r="AF33" s="417"/>
      <c r="AG33" s="417"/>
      <c r="AH33" s="417"/>
      <c r="AI33" s="417"/>
      <c r="AJ33" s="417"/>
      <c r="AK33" s="417"/>
      <c r="AL33" s="417"/>
      <c r="AM33" s="417"/>
      <c r="AN33" s="417"/>
      <c r="AO33" s="417"/>
      <c r="AP33" s="417"/>
      <c r="AQ33" s="417"/>
      <c r="AR33" s="417"/>
      <c r="AS33" s="417"/>
      <c r="AT33" s="417"/>
      <c r="AU33" s="417"/>
      <c r="AV33" s="417"/>
      <c r="AW33" s="417"/>
      <c r="AX33" s="417"/>
      <c r="AY33" s="417"/>
      <c r="AZ33" s="417"/>
      <c r="BA33" s="417"/>
      <c r="BB33" s="417"/>
      <c r="BC33" s="417"/>
      <c r="BD33" s="417"/>
      <c r="BE33" s="417"/>
      <c r="BF33" s="417"/>
      <c r="BG33" s="417"/>
      <c r="BH33" s="417"/>
      <c r="BI33" s="417"/>
      <c r="BJ33" s="417"/>
      <c r="BK33" s="417"/>
      <c r="BL33" s="417"/>
      <c r="BM33" s="417"/>
      <c r="BN33" s="417"/>
      <c r="BO33" s="417"/>
      <c r="BP33" s="417"/>
      <c r="BQ33" s="417"/>
      <c r="BR33" s="417"/>
      <c r="BS33" s="417"/>
      <c r="BT33" s="417"/>
      <c r="BU33" s="417"/>
    </row>
    <row r="34" s="429" customFormat="true" ht="12.6" hidden="false" customHeight="true" outlineLevel="0" collapsed="false">
      <c r="A34" s="414"/>
      <c r="B34" s="419" t="n">
        <v>1</v>
      </c>
      <c r="C34" s="419"/>
      <c r="D34" s="420" t="s">
        <v>713</v>
      </c>
      <c r="E34" s="421"/>
      <c r="F34" s="421"/>
      <c r="G34" s="422"/>
      <c r="H34" s="423"/>
      <c r="I34" s="421"/>
      <c r="J34" s="421"/>
      <c r="K34" s="421"/>
      <c r="L34" s="422"/>
      <c r="M34" s="423"/>
      <c r="N34" s="421"/>
      <c r="O34" s="421"/>
      <c r="P34" s="421"/>
      <c r="Q34" s="421"/>
      <c r="R34" s="421"/>
      <c r="S34" s="424"/>
      <c r="T34" s="414"/>
      <c r="U34" s="425"/>
      <c r="V34" s="426" t="n">
        <f aca="false">Orçamento!J23*Orçamento!K303</f>
        <v>621.84</v>
      </c>
      <c r="W34" s="426"/>
      <c r="X34" s="414"/>
      <c r="Y34" s="427" t="n">
        <f aca="false">Orçamento!L23</f>
        <v>0.99936381197857</v>
      </c>
      <c r="Z34" s="428"/>
      <c r="AA34" s="428"/>
      <c r="AB34" s="428"/>
      <c r="AC34" s="428"/>
      <c r="AD34" s="428"/>
      <c r="AE34" s="428"/>
      <c r="AF34" s="428"/>
      <c r="AG34" s="428"/>
      <c r="AH34" s="428"/>
      <c r="AI34" s="428"/>
      <c r="AJ34" s="428"/>
      <c r="AK34" s="428"/>
      <c r="AL34" s="428"/>
      <c r="AM34" s="428"/>
      <c r="AN34" s="428"/>
      <c r="AO34" s="428"/>
      <c r="AP34" s="428"/>
      <c r="AQ34" s="428"/>
      <c r="AR34" s="428"/>
      <c r="AS34" s="428"/>
      <c r="AT34" s="428"/>
      <c r="AU34" s="428"/>
      <c r="AV34" s="428"/>
      <c r="AW34" s="428"/>
      <c r="AX34" s="428"/>
      <c r="AY34" s="428"/>
      <c r="AZ34" s="428"/>
      <c r="BA34" s="428"/>
      <c r="BB34" s="428"/>
      <c r="BC34" s="428"/>
      <c r="BD34" s="428"/>
      <c r="BE34" s="428"/>
      <c r="BF34" s="428"/>
      <c r="BG34" s="428"/>
      <c r="BH34" s="428"/>
      <c r="BI34" s="428"/>
      <c r="BJ34" s="428"/>
      <c r="BK34" s="428"/>
      <c r="BL34" s="428"/>
      <c r="BM34" s="428"/>
      <c r="BN34" s="428"/>
      <c r="BO34" s="428"/>
      <c r="BP34" s="428"/>
      <c r="BQ34" s="428"/>
      <c r="BR34" s="428"/>
      <c r="BS34" s="428"/>
      <c r="BT34" s="428"/>
      <c r="BU34" s="428"/>
    </row>
    <row r="35" s="418" customFormat="true" ht="12.6" hidden="false" customHeight="true" outlineLevel="0" collapsed="false">
      <c r="A35" s="411"/>
      <c r="B35" s="430" t="n">
        <v>2</v>
      </c>
      <c r="C35" s="430"/>
      <c r="D35" s="415" t="s">
        <v>714</v>
      </c>
      <c r="E35" s="414"/>
      <c r="F35" s="414"/>
      <c r="G35" s="411"/>
      <c r="H35" s="89"/>
      <c r="I35" s="414"/>
      <c r="J35" s="414"/>
      <c r="K35" s="414"/>
      <c r="L35" s="411"/>
      <c r="M35" s="89"/>
      <c r="N35" s="414"/>
      <c r="O35" s="414"/>
      <c r="P35" s="414"/>
      <c r="Q35" s="414"/>
      <c r="R35" s="414"/>
      <c r="S35" s="413"/>
      <c r="T35" s="414"/>
      <c r="U35" s="431"/>
      <c r="V35" s="426" t="n">
        <f aca="false">Orçamento!J39*Orçamento!K303</f>
        <v>5442.4831</v>
      </c>
      <c r="W35" s="426"/>
      <c r="X35" s="414"/>
      <c r="Y35" s="427" t="n">
        <f aca="false">Orçamento!L39</f>
        <v>8.74665614538297</v>
      </c>
      <c r="Z35" s="417"/>
      <c r="AA35" s="417"/>
      <c r="AB35" s="417"/>
      <c r="AC35" s="417"/>
      <c r="AD35" s="417"/>
      <c r="AE35" s="417"/>
      <c r="AF35" s="417"/>
      <c r="AG35" s="417"/>
      <c r="AH35" s="417"/>
      <c r="AI35" s="417"/>
      <c r="AJ35" s="417"/>
      <c r="AK35" s="417"/>
      <c r="AL35" s="417"/>
      <c r="AM35" s="417"/>
      <c r="AN35" s="417"/>
      <c r="AO35" s="417"/>
      <c r="AP35" s="417"/>
      <c r="AQ35" s="417"/>
      <c r="AR35" s="417"/>
      <c r="AS35" s="417"/>
      <c r="AT35" s="417"/>
      <c r="AU35" s="417"/>
      <c r="AV35" s="417"/>
      <c r="AW35" s="417"/>
      <c r="AX35" s="417"/>
      <c r="AY35" s="417"/>
      <c r="AZ35" s="417"/>
      <c r="BA35" s="417"/>
      <c r="BB35" s="417"/>
      <c r="BC35" s="417"/>
      <c r="BD35" s="417"/>
      <c r="BE35" s="417"/>
      <c r="BF35" s="417"/>
      <c r="BG35" s="417"/>
      <c r="BH35" s="417"/>
      <c r="BI35" s="417"/>
      <c r="BJ35" s="417"/>
      <c r="BK35" s="417"/>
      <c r="BL35" s="417"/>
      <c r="BM35" s="417"/>
      <c r="BN35" s="417"/>
      <c r="BO35" s="417"/>
      <c r="BP35" s="417"/>
      <c r="BQ35" s="417"/>
      <c r="BR35" s="417"/>
      <c r="BS35" s="417"/>
      <c r="BT35" s="417"/>
      <c r="BU35" s="417"/>
    </row>
    <row r="36" s="429" customFormat="true" ht="12.6" hidden="false" customHeight="true" outlineLevel="0" collapsed="false">
      <c r="A36" s="414"/>
      <c r="B36" s="430" t="n">
        <v>3</v>
      </c>
      <c r="C36" s="430"/>
      <c r="D36" s="432" t="s">
        <v>715</v>
      </c>
      <c r="E36" s="433"/>
      <c r="F36" s="433"/>
      <c r="G36" s="434"/>
      <c r="H36" s="435"/>
      <c r="I36" s="433"/>
      <c r="J36" s="433"/>
      <c r="K36" s="433"/>
      <c r="L36" s="434"/>
      <c r="M36" s="435"/>
      <c r="N36" s="433"/>
      <c r="O36" s="433"/>
      <c r="P36" s="433"/>
      <c r="Q36" s="433"/>
      <c r="R36" s="433"/>
      <c r="S36" s="436"/>
      <c r="T36" s="414"/>
      <c r="U36" s="431"/>
      <c r="V36" s="426" t="n">
        <f aca="false">Orçamento!J44*Orçamento!K303</f>
        <v>4420.659</v>
      </c>
      <c r="W36" s="426"/>
      <c r="X36" s="414"/>
      <c r="Y36" s="427" t="n">
        <f aca="false">Orçamento!L44</f>
        <v>7.10447483226774</v>
      </c>
      <c r="Z36" s="428"/>
      <c r="AA36" s="428"/>
      <c r="AB36" s="428"/>
      <c r="AC36" s="428"/>
      <c r="AD36" s="428"/>
      <c r="AE36" s="428"/>
      <c r="AF36" s="428"/>
      <c r="AG36" s="428"/>
      <c r="AH36" s="428"/>
      <c r="AI36" s="428"/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428"/>
      <c r="AV36" s="428"/>
      <c r="AW36" s="428"/>
      <c r="AX36" s="428"/>
      <c r="AY36" s="428"/>
      <c r="AZ36" s="428"/>
      <c r="BA36" s="428"/>
      <c r="BB36" s="428"/>
      <c r="BC36" s="428"/>
      <c r="BD36" s="428"/>
      <c r="BE36" s="428"/>
      <c r="BF36" s="428"/>
      <c r="BG36" s="428"/>
      <c r="BH36" s="428"/>
      <c r="BI36" s="428"/>
      <c r="BJ36" s="428"/>
      <c r="BK36" s="428"/>
      <c r="BL36" s="428"/>
      <c r="BM36" s="428"/>
      <c r="BN36" s="428"/>
      <c r="BO36" s="428"/>
      <c r="BP36" s="428"/>
      <c r="BQ36" s="428"/>
      <c r="BR36" s="428"/>
      <c r="BS36" s="428"/>
      <c r="BT36" s="428"/>
      <c r="BU36" s="428"/>
    </row>
    <row r="37" s="418" customFormat="true" ht="12.6" hidden="false" customHeight="true" outlineLevel="0" collapsed="false">
      <c r="A37" s="411"/>
      <c r="B37" s="430" t="n">
        <v>4</v>
      </c>
      <c r="C37" s="430"/>
      <c r="D37" s="437" t="s">
        <v>716</v>
      </c>
      <c r="E37" s="422"/>
      <c r="F37" s="422"/>
      <c r="G37" s="422"/>
      <c r="H37" s="422"/>
      <c r="I37" s="422"/>
      <c r="J37" s="438"/>
      <c r="K37" s="411"/>
      <c r="L37" s="437" t="s">
        <v>717</v>
      </c>
      <c r="M37" s="422"/>
      <c r="N37" s="422"/>
      <c r="O37" s="422"/>
      <c r="P37" s="422"/>
      <c r="Q37" s="422"/>
      <c r="R37" s="422"/>
      <c r="S37" s="438"/>
      <c r="T37" s="411"/>
      <c r="U37" s="431"/>
      <c r="V37" s="426" t="n">
        <f aca="false">Orçamento!J53*Orçamento!K303</f>
        <v>4568.6004</v>
      </c>
      <c r="W37" s="426"/>
      <c r="X37" s="411"/>
      <c r="Y37" s="427" t="n">
        <f aca="false">Orçamento!L53</f>
        <v>7.34223258579509</v>
      </c>
      <c r="Z37" s="417"/>
      <c r="AA37" s="417"/>
      <c r="AB37" s="417"/>
      <c r="AC37" s="417"/>
      <c r="AD37" s="417"/>
      <c r="AE37" s="417"/>
      <c r="AF37" s="417"/>
      <c r="AG37" s="417"/>
      <c r="AH37" s="417"/>
      <c r="AI37" s="417"/>
      <c r="AJ37" s="417"/>
      <c r="AK37" s="417"/>
      <c r="AL37" s="417"/>
      <c r="AM37" s="417"/>
      <c r="AN37" s="417"/>
      <c r="AO37" s="417"/>
      <c r="AP37" s="417"/>
      <c r="AQ37" s="417"/>
      <c r="AR37" s="417"/>
      <c r="AS37" s="417"/>
      <c r="AT37" s="417"/>
      <c r="AU37" s="417"/>
      <c r="AV37" s="417"/>
      <c r="AW37" s="417"/>
      <c r="AX37" s="417"/>
      <c r="AY37" s="417"/>
      <c r="AZ37" s="417"/>
      <c r="BA37" s="417"/>
      <c r="BB37" s="417"/>
      <c r="BC37" s="417"/>
      <c r="BD37" s="417"/>
      <c r="BE37" s="417"/>
      <c r="BF37" s="417"/>
      <c r="BG37" s="417"/>
      <c r="BH37" s="417"/>
      <c r="BI37" s="417"/>
      <c r="BJ37" s="417"/>
      <c r="BK37" s="417"/>
      <c r="BL37" s="417"/>
      <c r="BM37" s="417"/>
      <c r="BN37" s="417"/>
      <c r="BO37" s="417"/>
      <c r="BP37" s="417"/>
      <c r="BQ37" s="417"/>
      <c r="BR37" s="417"/>
      <c r="BS37" s="417"/>
      <c r="BT37" s="417"/>
      <c r="BU37" s="417"/>
    </row>
    <row r="38" s="442" customFormat="true" ht="12.6" hidden="false" customHeight="true" outlineLevel="0" collapsed="false">
      <c r="A38" s="414"/>
      <c r="B38" s="439"/>
      <c r="C38" s="440"/>
      <c r="D38" s="415"/>
      <c r="E38" s="414"/>
      <c r="F38" s="414"/>
      <c r="G38" s="414"/>
      <c r="H38" s="414"/>
      <c r="I38" s="414"/>
      <c r="J38" s="413"/>
      <c r="K38" s="414"/>
      <c r="L38" s="415" t="s">
        <v>718</v>
      </c>
      <c r="M38" s="414"/>
      <c r="N38" s="414"/>
      <c r="O38" s="414"/>
      <c r="P38" s="414"/>
      <c r="Q38" s="414"/>
      <c r="R38" s="414"/>
      <c r="S38" s="413"/>
      <c r="T38" s="414"/>
      <c r="U38" s="431"/>
      <c r="V38" s="426" t="n">
        <f aca="false">Orçamento!J70*Orçamento!K303</f>
        <v>925.8</v>
      </c>
      <c r="W38" s="426"/>
      <c r="X38" s="414"/>
      <c r="Y38" s="427" t="n">
        <f aca="false">Orçamento!L70</f>
        <v>1.48786024882568</v>
      </c>
      <c r="Z38" s="441"/>
      <c r="AA38" s="441"/>
      <c r="AB38" s="441"/>
      <c r="AC38" s="441"/>
      <c r="AD38" s="441"/>
      <c r="AE38" s="441"/>
      <c r="AF38" s="441"/>
      <c r="AG38" s="441"/>
      <c r="AH38" s="441"/>
      <c r="AI38" s="441"/>
      <c r="AJ38" s="441"/>
      <c r="AK38" s="441"/>
      <c r="AL38" s="441"/>
      <c r="AM38" s="441"/>
      <c r="AN38" s="441"/>
      <c r="AO38" s="441"/>
      <c r="AP38" s="441"/>
      <c r="AQ38" s="441"/>
      <c r="AR38" s="441"/>
      <c r="AS38" s="441"/>
      <c r="AT38" s="441"/>
      <c r="AU38" s="441"/>
      <c r="AV38" s="441"/>
      <c r="AW38" s="441"/>
      <c r="AX38" s="441"/>
      <c r="AY38" s="441"/>
      <c r="AZ38" s="441"/>
      <c r="BA38" s="441"/>
      <c r="BB38" s="441"/>
      <c r="BC38" s="441"/>
      <c r="BD38" s="441"/>
      <c r="BE38" s="441"/>
      <c r="BF38" s="441"/>
      <c r="BG38" s="441"/>
      <c r="BH38" s="441"/>
      <c r="BI38" s="441"/>
      <c r="BJ38" s="441"/>
      <c r="BK38" s="441"/>
      <c r="BL38" s="441"/>
      <c r="BM38" s="441"/>
      <c r="BN38" s="441"/>
      <c r="BO38" s="441"/>
      <c r="BP38" s="441"/>
      <c r="BQ38" s="441"/>
      <c r="BR38" s="441"/>
      <c r="BS38" s="441"/>
      <c r="BT38" s="441"/>
      <c r="BU38" s="441"/>
    </row>
    <row r="39" s="442" customFormat="true" ht="12.6" hidden="false" customHeight="true" outlineLevel="0" collapsed="false">
      <c r="A39" s="414"/>
      <c r="B39" s="439"/>
      <c r="C39" s="440"/>
      <c r="D39" s="415"/>
      <c r="E39" s="414"/>
      <c r="F39" s="414"/>
      <c r="G39" s="414"/>
      <c r="H39" s="414"/>
      <c r="I39" s="414"/>
      <c r="J39" s="413"/>
      <c r="K39" s="414"/>
      <c r="L39" s="415" t="s">
        <v>719</v>
      </c>
      <c r="M39" s="414"/>
      <c r="N39" s="414"/>
      <c r="O39" s="414"/>
      <c r="P39" s="414"/>
      <c r="Q39" s="414"/>
      <c r="R39" s="414"/>
      <c r="S39" s="413"/>
      <c r="T39" s="414"/>
      <c r="U39" s="431"/>
      <c r="V39" s="426" t="n">
        <f aca="false">Orçamento!J80*Orçamento!K303</f>
        <v>5647.08</v>
      </c>
      <c r="W39" s="426"/>
      <c r="X39" s="414"/>
      <c r="Y39" s="427" t="n">
        <f aca="false">Orçamento!L80</f>
        <v>9.07546538554603</v>
      </c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41"/>
      <c r="AV39" s="441"/>
      <c r="AW39" s="441"/>
      <c r="AX39" s="441"/>
      <c r="AY39" s="441"/>
      <c r="AZ39" s="441"/>
      <c r="BA39" s="441"/>
      <c r="BB39" s="441"/>
      <c r="BC39" s="441"/>
      <c r="BD39" s="441"/>
      <c r="BE39" s="441"/>
      <c r="BF39" s="441"/>
      <c r="BG39" s="441"/>
      <c r="BH39" s="441"/>
      <c r="BI39" s="441"/>
      <c r="BJ39" s="441"/>
      <c r="BK39" s="441"/>
      <c r="BL39" s="441"/>
      <c r="BM39" s="441"/>
      <c r="BN39" s="441"/>
      <c r="BO39" s="441"/>
      <c r="BP39" s="441"/>
      <c r="BQ39" s="441"/>
      <c r="BR39" s="441"/>
      <c r="BS39" s="441"/>
      <c r="BT39" s="441"/>
      <c r="BU39" s="441"/>
    </row>
    <row r="40" s="429" customFormat="true" ht="12.6" hidden="false" customHeight="true" outlineLevel="0" collapsed="false">
      <c r="A40" s="414"/>
      <c r="B40" s="49"/>
      <c r="C40" s="50"/>
      <c r="D40" s="415"/>
      <c r="E40" s="414"/>
      <c r="F40" s="414"/>
      <c r="G40" s="414"/>
      <c r="H40" s="414"/>
      <c r="I40" s="414"/>
      <c r="J40" s="413"/>
      <c r="K40" s="414"/>
      <c r="L40" s="443" t="s">
        <v>720</v>
      </c>
      <c r="M40" s="414"/>
      <c r="N40" s="414"/>
      <c r="O40" s="414"/>
      <c r="P40" s="414"/>
      <c r="Q40" s="414"/>
      <c r="R40" s="414"/>
      <c r="S40" s="413"/>
      <c r="T40" s="414"/>
      <c r="U40" s="431"/>
      <c r="V40" s="426" t="n">
        <f aca="false">Orçamento!J89*Orçamento!K303</f>
        <v>516.75</v>
      </c>
      <c r="W40" s="426"/>
      <c r="X40" s="414"/>
      <c r="Y40" s="427" t="n">
        <f aca="false">Orçamento!L89</f>
        <v>0.830472870577522</v>
      </c>
      <c r="Z40" s="428"/>
      <c r="AA40" s="428"/>
      <c r="AB40" s="428"/>
      <c r="AC40" s="428"/>
      <c r="AD40" s="428"/>
      <c r="AE40" s="428"/>
      <c r="AF40" s="428"/>
      <c r="AG40" s="428"/>
      <c r="AH40" s="428"/>
      <c r="AI40" s="428"/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28"/>
      <c r="AV40" s="428"/>
      <c r="AW40" s="428"/>
      <c r="AX40" s="428"/>
      <c r="AY40" s="428"/>
      <c r="AZ40" s="428"/>
      <c r="BA40" s="428"/>
      <c r="BB40" s="428"/>
      <c r="BC40" s="428"/>
      <c r="BD40" s="428"/>
      <c r="BE40" s="428"/>
      <c r="BF40" s="428"/>
      <c r="BG40" s="428"/>
      <c r="BH40" s="428"/>
      <c r="BI40" s="428"/>
      <c r="BJ40" s="428"/>
      <c r="BK40" s="428"/>
      <c r="BL40" s="428"/>
      <c r="BM40" s="428"/>
      <c r="BN40" s="428"/>
      <c r="BO40" s="428"/>
      <c r="BP40" s="428"/>
      <c r="BQ40" s="428"/>
      <c r="BR40" s="428"/>
      <c r="BS40" s="428"/>
      <c r="BT40" s="428"/>
      <c r="BU40" s="428"/>
    </row>
    <row r="41" s="429" customFormat="true" ht="12.6" hidden="false" customHeight="true" outlineLevel="0" collapsed="false">
      <c r="A41" s="414"/>
      <c r="B41" s="444"/>
      <c r="C41" s="440"/>
      <c r="D41" s="432"/>
      <c r="E41" s="433"/>
      <c r="F41" s="433"/>
      <c r="G41" s="433"/>
      <c r="H41" s="445"/>
      <c r="I41" s="433"/>
      <c r="J41" s="436"/>
      <c r="K41" s="414"/>
      <c r="L41" s="446" t="s">
        <v>721</v>
      </c>
      <c r="M41" s="445"/>
      <c r="N41" s="433"/>
      <c r="O41" s="433"/>
      <c r="P41" s="433"/>
      <c r="Q41" s="433"/>
      <c r="R41" s="433"/>
      <c r="S41" s="436"/>
      <c r="T41" s="414"/>
      <c r="U41" s="431"/>
      <c r="V41" s="426" t="n">
        <f aca="false">Orçamento!J97*Orçamento!K303</f>
        <v>402.6</v>
      </c>
      <c r="W41" s="426"/>
      <c r="X41" s="414"/>
      <c r="Y41" s="427" t="n">
        <f aca="false">Orçamento!L97</f>
        <v>0.64702153400002</v>
      </c>
      <c r="Z41" s="428"/>
      <c r="AA41" s="428"/>
      <c r="AB41" s="428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28"/>
      <c r="AP41" s="428"/>
      <c r="AQ41" s="428"/>
      <c r="AR41" s="428"/>
      <c r="AS41" s="428"/>
      <c r="AT41" s="428"/>
      <c r="AU41" s="428"/>
      <c r="AV41" s="428"/>
      <c r="AW41" s="428"/>
      <c r="AX41" s="428"/>
      <c r="AY41" s="428"/>
      <c r="AZ41" s="428"/>
      <c r="BA41" s="428"/>
      <c r="BB41" s="428"/>
      <c r="BC41" s="428"/>
      <c r="BD41" s="428"/>
      <c r="BE41" s="428"/>
      <c r="BF41" s="428"/>
      <c r="BG41" s="428"/>
      <c r="BH41" s="428"/>
      <c r="BI41" s="428"/>
      <c r="BJ41" s="428"/>
      <c r="BK41" s="428"/>
      <c r="BL41" s="428"/>
      <c r="BM41" s="428"/>
      <c r="BN41" s="428"/>
      <c r="BO41" s="428"/>
      <c r="BP41" s="428"/>
      <c r="BQ41" s="428"/>
      <c r="BR41" s="428"/>
      <c r="BS41" s="428"/>
      <c r="BT41" s="428"/>
      <c r="BU41" s="428"/>
    </row>
    <row r="42" s="453" customFormat="true" ht="12.6" hidden="false" customHeight="true" outlineLevel="0" collapsed="false">
      <c r="A42" s="411"/>
      <c r="B42" s="430" t="n">
        <v>5</v>
      </c>
      <c r="C42" s="430"/>
      <c r="D42" s="415" t="s">
        <v>722</v>
      </c>
      <c r="E42" s="39"/>
      <c r="F42" s="411"/>
      <c r="G42" s="39"/>
      <c r="H42" s="447"/>
      <c r="I42" s="39"/>
      <c r="J42" s="448"/>
      <c r="K42" s="39"/>
      <c r="L42" s="437" t="s">
        <v>723</v>
      </c>
      <c r="M42" s="449"/>
      <c r="N42" s="450"/>
      <c r="O42" s="450"/>
      <c r="P42" s="450"/>
      <c r="Q42" s="450"/>
      <c r="R42" s="422"/>
      <c r="S42" s="451"/>
      <c r="T42" s="39"/>
      <c r="U42" s="431"/>
      <c r="V42" s="426" t="n">
        <f aca="false">Orçamento!J105*Orçamento!K303</f>
        <v>5800.0168</v>
      </c>
      <c r="W42" s="426"/>
      <c r="X42" s="39"/>
      <c r="Y42" s="427" t="n">
        <f aca="false">Orçamento!L105</f>
        <v>9.32125128455511</v>
      </c>
      <c r="Z42" s="452"/>
      <c r="AA42" s="452"/>
      <c r="AB42" s="452"/>
      <c r="AC42" s="452"/>
      <c r="AD42" s="452"/>
      <c r="AE42" s="452"/>
      <c r="AF42" s="452"/>
      <c r="AG42" s="452"/>
      <c r="AH42" s="452"/>
      <c r="AI42" s="452"/>
      <c r="AJ42" s="452"/>
      <c r="AK42" s="452"/>
      <c r="AL42" s="452"/>
      <c r="AM42" s="452"/>
      <c r="AN42" s="452"/>
      <c r="AO42" s="452"/>
      <c r="AP42" s="452"/>
      <c r="AQ42" s="452"/>
      <c r="AR42" s="452"/>
      <c r="AS42" s="452"/>
      <c r="AT42" s="452"/>
      <c r="AU42" s="452"/>
      <c r="AV42" s="452"/>
      <c r="AW42" s="452"/>
      <c r="AX42" s="452"/>
      <c r="AY42" s="452"/>
      <c r="AZ42" s="452"/>
      <c r="BA42" s="452"/>
      <c r="BB42" s="452"/>
      <c r="BC42" s="452"/>
      <c r="BD42" s="452"/>
      <c r="BE42" s="452"/>
      <c r="BF42" s="452"/>
      <c r="BG42" s="452"/>
      <c r="BH42" s="452"/>
      <c r="BI42" s="452"/>
      <c r="BJ42" s="452"/>
      <c r="BK42" s="452"/>
      <c r="BL42" s="452"/>
      <c r="BM42" s="452"/>
      <c r="BN42" s="452"/>
      <c r="BO42" s="452"/>
      <c r="BP42" s="452"/>
      <c r="BQ42" s="452"/>
      <c r="BR42" s="452"/>
      <c r="BS42" s="452"/>
      <c r="BT42" s="452"/>
      <c r="BU42" s="452"/>
    </row>
    <row r="43" s="429" customFormat="true" ht="12.6" hidden="false" customHeight="true" outlineLevel="0" collapsed="false">
      <c r="A43" s="414"/>
      <c r="B43" s="444"/>
      <c r="C43" s="440"/>
      <c r="D43" s="415"/>
      <c r="E43" s="414"/>
      <c r="F43" s="414"/>
      <c r="G43" s="414"/>
      <c r="H43" s="447"/>
      <c r="I43" s="414"/>
      <c r="J43" s="413"/>
      <c r="K43" s="414"/>
      <c r="L43" s="412" t="s">
        <v>724</v>
      </c>
      <c r="M43" s="447"/>
      <c r="N43" s="414"/>
      <c r="O43" s="414"/>
      <c r="P43" s="414"/>
      <c r="Q43" s="414"/>
      <c r="R43" s="414"/>
      <c r="S43" s="413"/>
      <c r="T43" s="414"/>
      <c r="U43" s="431"/>
      <c r="V43" s="426" t="n">
        <f aca="false">Orçamento!J116*Orçamento!K303</f>
        <v>113.456</v>
      </c>
      <c r="W43" s="426"/>
      <c r="X43" s="414"/>
      <c r="Y43" s="427" t="n">
        <f aca="false">Orçamento!L116</f>
        <v>0.182336003878555</v>
      </c>
      <c r="Z43" s="428"/>
      <c r="AA43" s="428"/>
      <c r="AB43" s="428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28"/>
      <c r="AP43" s="428"/>
      <c r="AQ43" s="428"/>
      <c r="AR43" s="428"/>
      <c r="AS43" s="428"/>
      <c r="AT43" s="428"/>
      <c r="AU43" s="428"/>
      <c r="AV43" s="428"/>
      <c r="AW43" s="428"/>
      <c r="AX43" s="428"/>
      <c r="AY43" s="428"/>
      <c r="AZ43" s="428"/>
      <c r="BA43" s="428"/>
      <c r="BB43" s="428"/>
      <c r="BC43" s="428"/>
      <c r="BD43" s="428"/>
      <c r="BE43" s="428"/>
      <c r="BF43" s="428"/>
      <c r="BG43" s="428"/>
      <c r="BH43" s="428"/>
      <c r="BI43" s="428"/>
      <c r="BJ43" s="428"/>
      <c r="BK43" s="428"/>
      <c r="BL43" s="428"/>
      <c r="BM43" s="428"/>
      <c r="BN43" s="428"/>
      <c r="BO43" s="428"/>
      <c r="BP43" s="428"/>
      <c r="BQ43" s="428"/>
      <c r="BR43" s="428"/>
      <c r="BS43" s="428"/>
      <c r="BT43" s="428"/>
      <c r="BU43" s="428"/>
    </row>
    <row r="44" s="429" customFormat="true" ht="12.6" hidden="false" customHeight="true" outlineLevel="0" collapsed="false">
      <c r="A44" s="414"/>
      <c r="B44" s="444"/>
      <c r="C44" s="440"/>
      <c r="D44" s="415"/>
      <c r="E44" s="414"/>
      <c r="F44" s="414"/>
      <c r="G44" s="414"/>
      <c r="H44" s="447"/>
      <c r="I44" s="414"/>
      <c r="J44" s="413"/>
      <c r="K44" s="414"/>
      <c r="L44" s="412" t="s">
        <v>725</v>
      </c>
      <c r="M44" s="447"/>
      <c r="N44" s="414"/>
      <c r="O44" s="414"/>
      <c r="P44" s="414"/>
      <c r="Q44" s="414"/>
      <c r="R44" s="414"/>
      <c r="S44" s="413"/>
      <c r="T44" s="414"/>
      <c r="U44" s="431"/>
      <c r="V44" s="426" t="n">
        <f aca="false">Orçamento!J122*Orçamento!K303</f>
        <v>0</v>
      </c>
      <c r="W44" s="426"/>
      <c r="X44" s="414"/>
      <c r="Y44" s="427" t="n">
        <f aca="false">Orçamento!L122</f>
        <v>0</v>
      </c>
      <c r="Z44" s="428"/>
      <c r="AA44" s="428"/>
      <c r="AB44" s="428"/>
      <c r="AC44" s="428"/>
      <c r="AD44" s="428"/>
      <c r="AE44" s="428"/>
      <c r="AF44" s="428"/>
      <c r="AG44" s="428"/>
      <c r="AH44" s="428"/>
      <c r="AI44" s="428"/>
      <c r="AJ44" s="428"/>
      <c r="AK44" s="428"/>
      <c r="AL44" s="428"/>
      <c r="AM44" s="428"/>
      <c r="AN44" s="428"/>
      <c r="AO44" s="428"/>
      <c r="AP44" s="428"/>
      <c r="AQ44" s="428"/>
      <c r="AR44" s="428"/>
      <c r="AS44" s="428"/>
      <c r="AT44" s="428"/>
      <c r="AU44" s="428"/>
      <c r="AV44" s="428"/>
      <c r="AW44" s="428"/>
      <c r="AX44" s="428"/>
      <c r="AY44" s="428"/>
      <c r="AZ44" s="428"/>
      <c r="BA44" s="428"/>
      <c r="BB44" s="428"/>
      <c r="BC44" s="428"/>
      <c r="BD44" s="428"/>
      <c r="BE44" s="428"/>
      <c r="BF44" s="428"/>
      <c r="BG44" s="428"/>
      <c r="BH44" s="428"/>
      <c r="BI44" s="428"/>
      <c r="BJ44" s="428"/>
      <c r="BK44" s="428"/>
      <c r="BL44" s="428"/>
      <c r="BM44" s="428"/>
      <c r="BN44" s="428"/>
      <c r="BO44" s="428"/>
      <c r="BP44" s="428"/>
      <c r="BQ44" s="428"/>
      <c r="BR44" s="428"/>
      <c r="BS44" s="428"/>
      <c r="BT44" s="428"/>
      <c r="BU44" s="428"/>
    </row>
    <row r="45" s="429" customFormat="true" ht="12.6" hidden="false" customHeight="true" outlineLevel="0" collapsed="false">
      <c r="A45" s="414"/>
      <c r="B45" s="454" t="n">
        <v>6</v>
      </c>
      <c r="C45" s="454"/>
      <c r="D45" s="455" t="s">
        <v>726</v>
      </c>
      <c r="E45" s="421"/>
      <c r="F45" s="421"/>
      <c r="G45" s="421"/>
      <c r="H45" s="456"/>
      <c r="I45" s="421"/>
      <c r="J45" s="424"/>
      <c r="K45" s="414"/>
      <c r="L45" s="437" t="s">
        <v>241</v>
      </c>
      <c r="M45" s="456"/>
      <c r="N45" s="421"/>
      <c r="O45" s="421"/>
      <c r="P45" s="421"/>
      <c r="Q45" s="421"/>
      <c r="R45" s="421"/>
      <c r="S45" s="424"/>
      <c r="T45" s="414"/>
      <c r="U45" s="431"/>
      <c r="V45" s="426" t="n">
        <f aca="false">Orçamento!J133*Orçamento!K303</f>
        <v>6739.6368</v>
      </c>
      <c r="W45" s="426"/>
      <c r="X45" s="414"/>
      <c r="Y45" s="427" t="n">
        <f aca="false">Orçamento!L133</f>
        <v>10.8313217609016</v>
      </c>
      <c r="Z45" s="428"/>
      <c r="AA45" s="428"/>
      <c r="AB45" s="428"/>
      <c r="AC45" s="428"/>
      <c r="AD45" s="428"/>
      <c r="AE45" s="428"/>
      <c r="AF45" s="428"/>
      <c r="AG45" s="428"/>
      <c r="AH45" s="428"/>
      <c r="AI45" s="428"/>
      <c r="AJ45" s="428"/>
      <c r="AK45" s="428"/>
      <c r="AL45" s="428"/>
      <c r="AM45" s="428"/>
      <c r="AN45" s="428"/>
      <c r="AO45" s="428"/>
      <c r="AP45" s="428"/>
      <c r="AQ45" s="428"/>
      <c r="AR45" s="428"/>
      <c r="AS45" s="428"/>
      <c r="AT45" s="428"/>
      <c r="AU45" s="428"/>
      <c r="AV45" s="428"/>
      <c r="AW45" s="428"/>
      <c r="AX45" s="428"/>
      <c r="AY45" s="428"/>
      <c r="AZ45" s="428"/>
      <c r="BA45" s="428"/>
      <c r="BB45" s="428"/>
      <c r="BC45" s="428"/>
      <c r="BD45" s="428"/>
      <c r="BE45" s="428"/>
      <c r="BF45" s="428"/>
      <c r="BG45" s="428"/>
      <c r="BH45" s="428"/>
      <c r="BI45" s="428"/>
      <c r="BJ45" s="428"/>
      <c r="BK45" s="428"/>
      <c r="BL45" s="428"/>
      <c r="BM45" s="428"/>
      <c r="BN45" s="428"/>
      <c r="BO45" s="428"/>
      <c r="BP45" s="428"/>
      <c r="BQ45" s="428"/>
      <c r="BR45" s="428"/>
      <c r="BS45" s="428"/>
      <c r="BT45" s="428"/>
      <c r="BU45" s="428"/>
    </row>
    <row r="46" s="418" customFormat="true" ht="12.6" hidden="false" customHeight="true" outlineLevel="0" collapsed="false">
      <c r="A46" s="411"/>
      <c r="B46" s="457"/>
      <c r="C46" s="50"/>
      <c r="D46" s="412"/>
      <c r="E46" s="411"/>
      <c r="F46" s="411"/>
      <c r="G46" s="411"/>
      <c r="H46" s="411"/>
      <c r="I46" s="411"/>
      <c r="J46" s="458"/>
      <c r="K46" s="411"/>
      <c r="L46" s="412" t="s">
        <v>242</v>
      </c>
      <c r="M46" s="411"/>
      <c r="N46" s="411"/>
      <c r="O46" s="411"/>
      <c r="P46" s="411"/>
      <c r="Q46" s="411"/>
      <c r="R46" s="411"/>
      <c r="S46" s="458"/>
      <c r="T46" s="411"/>
      <c r="U46" s="431"/>
      <c r="V46" s="426" t="n">
        <f aca="false">Orçamento!J141*Orçamento!K303</f>
        <v>2988.6108</v>
      </c>
      <c r="W46" s="426"/>
      <c r="X46" s="411"/>
      <c r="Y46" s="427" t="n">
        <f aca="false">Orçamento!L141</f>
        <v>4.80301923582967</v>
      </c>
      <c r="Z46" s="417"/>
      <c r="AA46" s="417"/>
      <c r="AB46" s="417"/>
      <c r="AC46" s="417"/>
      <c r="AD46" s="417"/>
      <c r="AE46" s="417"/>
      <c r="AF46" s="417"/>
      <c r="AG46" s="417"/>
      <c r="AH46" s="417"/>
      <c r="AI46" s="417"/>
      <c r="AJ46" s="417"/>
      <c r="AK46" s="417"/>
      <c r="AL46" s="417"/>
      <c r="AM46" s="417"/>
      <c r="AN46" s="417"/>
      <c r="AO46" s="417"/>
      <c r="AP46" s="417"/>
      <c r="AQ46" s="417"/>
      <c r="AR46" s="417"/>
      <c r="AS46" s="417"/>
      <c r="AT46" s="417"/>
      <c r="AU46" s="417"/>
      <c r="AV46" s="417"/>
      <c r="AW46" s="417"/>
      <c r="AX46" s="417"/>
      <c r="AY46" s="417"/>
      <c r="AZ46" s="417"/>
      <c r="BA46" s="417"/>
      <c r="BB46" s="417"/>
      <c r="BC46" s="417"/>
      <c r="BD46" s="417"/>
      <c r="BE46" s="417"/>
      <c r="BF46" s="417"/>
      <c r="BG46" s="417"/>
      <c r="BH46" s="417"/>
      <c r="BI46" s="417"/>
      <c r="BJ46" s="417"/>
      <c r="BK46" s="417"/>
      <c r="BL46" s="417"/>
      <c r="BM46" s="417"/>
      <c r="BN46" s="417"/>
      <c r="BO46" s="417"/>
      <c r="BP46" s="417"/>
      <c r="BQ46" s="417"/>
      <c r="BR46" s="417"/>
      <c r="BS46" s="417"/>
      <c r="BT46" s="417"/>
      <c r="BU46" s="417"/>
    </row>
    <row r="47" s="418" customFormat="true" ht="12.6" hidden="false" customHeight="true" outlineLevel="0" collapsed="false">
      <c r="A47" s="411"/>
      <c r="B47" s="457"/>
      <c r="C47" s="50"/>
      <c r="D47" s="412"/>
      <c r="E47" s="411"/>
      <c r="F47" s="411"/>
      <c r="G47" s="411"/>
      <c r="H47" s="411"/>
      <c r="I47" s="411"/>
      <c r="J47" s="458"/>
      <c r="K47" s="411"/>
      <c r="L47" s="412" t="s">
        <v>266</v>
      </c>
      <c r="M47" s="411"/>
      <c r="N47" s="411"/>
      <c r="O47" s="411"/>
      <c r="P47" s="411"/>
      <c r="Q47" s="411"/>
      <c r="R47" s="411"/>
      <c r="S47" s="458"/>
      <c r="T47" s="411"/>
      <c r="U47" s="431"/>
      <c r="V47" s="426" t="n">
        <f aca="false">Orçamento!J149*Orçamento!K303</f>
        <v>2642.7996</v>
      </c>
      <c r="W47" s="426"/>
      <c r="X47" s="411"/>
      <c r="Y47" s="427" t="n">
        <f aca="false">Orçamento!L149</f>
        <v>4.24726341591316</v>
      </c>
      <c r="Z47" s="417"/>
      <c r="AA47" s="417"/>
      <c r="AB47" s="417"/>
      <c r="AC47" s="417"/>
      <c r="AD47" s="417"/>
      <c r="AE47" s="417"/>
      <c r="AF47" s="417"/>
      <c r="AG47" s="417"/>
      <c r="AH47" s="417"/>
      <c r="AI47" s="417"/>
      <c r="AJ47" s="417"/>
      <c r="AK47" s="417"/>
      <c r="AL47" s="417"/>
      <c r="AM47" s="417"/>
      <c r="AN47" s="417"/>
      <c r="AO47" s="417"/>
      <c r="AP47" s="417"/>
      <c r="AQ47" s="417"/>
      <c r="AR47" s="417"/>
      <c r="AS47" s="417"/>
      <c r="AT47" s="417"/>
      <c r="AU47" s="417"/>
      <c r="AV47" s="417"/>
      <c r="AW47" s="417"/>
      <c r="AX47" s="417"/>
      <c r="AY47" s="417"/>
      <c r="AZ47" s="417"/>
      <c r="BA47" s="417"/>
      <c r="BB47" s="417"/>
      <c r="BC47" s="417"/>
      <c r="BD47" s="417"/>
      <c r="BE47" s="417"/>
      <c r="BF47" s="417"/>
      <c r="BG47" s="417"/>
      <c r="BH47" s="417"/>
      <c r="BI47" s="417"/>
      <c r="BJ47" s="417"/>
      <c r="BK47" s="417"/>
      <c r="BL47" s="417"/>
      <c r="BM47" s="417"/>
      <c r="BN47" s="417"/>
      <c r="BO47" s="417"/>
      <c r="BP47" s="417"/>
      <c r="BQ47" s="417"/>
      <c r="BR47" s="417"/>
      <c r="BS47" s="417"/>
      <c r="BT47" s="417"/>
      <c r="BU47" s="417"/>
    </row>
    <row r="48" s="418" customFormat="true" ht="12.6" hidden="false" customHeight="true" outlineLevel="0" collapsed="false">
      <c r="A48" s="411"/>
      <c r="B48" s="444"/>
      <c r="C48" s="50"/>
      <c r="D48" s="412"/>
      <c r="E48" s="411"/>
      <c r="F48" s="411"/>
      <c r="G48" s="411"/>
      <c r="H48" s="411"/>
      <c r="I48" s="411"/>
      <c r="J48" s="458"/>
      <c r="K48" s="411"/>
      <c r="L48" s="412" t="s">
        <v>727</v>
      </c>
      <c r="M48" s="411"/>
      <c r="N48" s="411"/>
      <c r="O48" s="411"/>
      <c r="P48" s="411"/>
      <c r="Q48" s="411"/>
      <c r="R48" s="411"/>
      <c r="S48" s="458"/>
      <c r="T48" s="411"/>
      <c r="U48" s="431"/>
      <c r="V48" s="426" t="n">
        <f aca="false">Orçamento!J155*Orçamento!K303</f>
        <v>1831.7376</v>
      </c>
      <c r="W48" s="426"/>
      <c r="X48" s="411"/>
      <c r="Y48" s="427" t="n">
        <f aca="false">Orçamento!L155</f>
        <v>2.94379948295458</v>
      </c>
      <c r="Z48" s="417"/>
      <c r="AA48" s="417"/>
      <c r="AB48" s="417"/>
      <c r="AC48" s="417"/>
      <c r="AD48" s="417"/>
      <c r="AE48" s="417"/>
      <c r="AF48" s="417"/>
      <c r="AG48" s="417"/>
      <c r="AH48" s="417"/>
      <c r="AI48" s="417"/>
      <c r="AJ48" s="417"/>
      <c r="AK48" s="417"/>
      <c r="AL48" s="417"/>
      <c r="AM48" s="417"/>
      <c r="AN48" s="417"/>
      <c r="AO48" s="417"/>
      <c r="AP48" s="417"/>
      <c r="AQ48" s="417"/>
      <c r="AR48" s="417"/>
      <c r="AS48" s="417"/>
      <c r="AT48" s="417"/>
      <c r="AU48" s="417"/>
      <c r="AV48" s="417"/>
      <c r="AW48" s="417"/>
      <c r="AX48" s="417"/>
      <c r="AY48" s="417"/>
      <c r="AZ48" s="417"/>
      <c r="BA48" s="417"/>
      <c r="BB48" s="417"/>
      <c r="BC48" s="417"/>
      <c r="BD48" s="417"/>
      <c r="BE48" s="417"/>
      <c r="BF48" s="417"/>
      <c r="BG48" s="417"/>
      <c r="BH48" s="417"/>
      <c r="BI48" s="417"/>
      <c r="BJ48" s="417"/>
      <c r="BK48" s="417"/>
      <c r="BL48" s="417"/>
      <c r="BM48" s="417"/>
      <c r="BN48" s="417"/>
      <c r="BO48" s="417"/>
      <c r="BP48" s="417"/>
      <c r="BQ48" s="417"/>
      <c r="BR48" s="417"/>
      <c r="BS48" s="417"/>
      <c r="BT48" s="417"/>
      <c r="BU48" s="417"/>
    </row>
    <row r="49" s="418" customFormat="true" ht="12.6" hidden="false" customHeight="true" outlineLevel="0" collapsed="false">
      <c r="A49" s="411"/>
      <c r="B49" s="444"/>
      <c r="C49" s="50"/>
      <c r="D49" s="412"/>
      <c r="E49" s="411"/>
      <c r="F49" s="411"/>
      <c r="G49" s="411"/>
      <c r="H49" s="411"/>
      <c r="I49" s="411"/>
      <c r="J49" s="458"/>
      <c r="K49" s="411"/>
      <c r="L49" s="412" t="s">
        <v>728</v>
      </c>
      <c r="M49" s="411"/>
      <c r="N49" s="411"/>
      <c r="O49" s="411"/>
      <c r="P49" s="411"/>
      <c r="Q49" s="411"/>
      <c r="R49" s="411"/>
      <c r="S49" s="458"/>
      <c r="T49" s="411"/>
      <c r="U49" s="431"/>
      <c r="V49" s="426" t="n">
        <f aca="false">Orçamento!J171*Orçamento!K303</f>
        <v>5946.8662</v>
      </c>
      <c r="W49" s="426"/>
      <c r="X49" s="411"/>
      <c r="Y49" s="427" t="n">
        <f aca="false">Orçamento!L171</f>
        <v>9.55725407654463</v>
      </c>
      <c r="Z49" s="417"/>
      <c r="AA49" s="417"/>
      <c r="AB49" s="417"/>
      <c r="AC49" s="417"/>
      <c r="AD49" s="417"/>
      <c r="AE49" s="417"/>
      <c r="AF49" s="417"/>
      <c r="AG49" s="417"/>
      <c r="AH49" s="417"/>
      <c r="AI49" s="417"/>
      <c r="AJ49" s="417"/>
      <c r="AK49" s="417"/>
      <c r="AL49" s="417"/>
      <c r="AM49" s="417"/>
      <c r="AN49" s="417"/>
      <c r="AO49" s="417"/>
      <c r="AP49" s="417"/>
      <c r="AQ49" s="417"/>
      <c r="AR49" s="417"/>
      <c r="AS49" s="417"/>
      <c r="AT49" s="417"/>
      <c r="AU49" s="417"/>
      <c r="AV49" s="417"/>
      <c r="AW49" s="417"/>
      <c r="AX49" s="417"/>
      <c r="AY49" s="417"/>
      <c r="AZ49" s="417"/>
      <c r="BA49" s="417"/>
      <c r="BB49" s="417"/>
      <c r="BC49" s="417"/>
      <c r="BD49" s="417"/>
      <c r="BE49" s="417"/>
      <c r="BF49" s="417"/>
      <c r="BG49" s="417"/>
      <c r="BH49" s="417"/>
      <c r="BI49" s="417"/>
      <c r="BJ49" s="417"/>
      <c r="BK49" s="417"/>
      <c r="BL49" s="417"/>
      <c r="BM49" s="417"/>
      <c r="BN49" s="417"/>
      <c r="BO49" s="417"/>
      <c r="BP49" s="417"/>
      <c r="BQ49" s="417"/>
      <c r="BR49" s="417"/>
      <c r="BS49" s="417"/>
      <c r="BT49" s="417"/>
      <c r="BU49" s="417"/>
    </row>
    <row r="50" s="418" customFormat="true" ht="12.6" hidden="false" customHeight="true" outlineLevel="0" collapsed="false">
      <c r="A50" s="411"/>
      <c r="B50" s="444"/>
      <c r="C50" s="50"/>
      <c r="D50" s="412"/>
      <c r="E50" s="411"/>
      <c r="F50" s="411"/>
      <c r="G50" s="411"/>
      <c r="H50" s="411"/>
      <c r="I50" s="411"/>
      <c r="J50" s="458"/>
      <c r="K50" s="411"/>
      <c r="L50" s="446" t="s">
        <v>729</v>
      </c>
      <c r="M50" s="434"/>
      <c r="N50" s="434"/>
      <c r="O50" s="434"/>
      <c r="P50" s="434"/>
      <c r="Q50" s="434"/>
      <c r="R50" s="434"/>
      <c r="S50" s="459"/>
      <c r="T50" s="411"/>
      <c r="U50" s="431"/>
      <c r="V50" s="426" t="n">
        <f aca="false">Orçamento!J180*Orçamento!K303</f>
        <v>0</v>
      </c>
      <c r="W50" s="426"/>
      <c r="X50" s="411"/>
      <c r="Y50" s="427" t="n">
        <f aca="false">Orçamento!L180</f>
        <v>0</v>
      </c>
      <c r="Z50" s="417"/>
      <c r="AA50" s="417"/>
      <c r="AB50" s="417"/>
      <c r="AC50" s="417"/>
      <c r="AD50" s="417"/>
      <c r="AE50" s="417"/>
      <c r="AF50" s="417"/>
      <c r="AG50" s="417"/>
      <c r="AH50" s="417"/>
      <c r="AI50" s="417"/>
      <c r="AJ50" s="417"/>
      <c r="AK50" s="417"/>
      <c r="AL50" s="417"/>
      <c r="AM50" s="417"/>
      <c r="AN50" s="417"/>
      <c r="AO50" s="417"/>
      <c r="AP50" s="417"/>
      <c r="AQ50" s="417"/>
      <c r="AR50" s="417"/>
      <c r="AS50" s="417"/>
      <c r="AT50" s="417"/>
      <c r="AU50" s="417"/>
      <c r="AV50" s="417"/>
      <c r="AW50" s="417"/>
      <c r="AX50" s="417"/>
      <c r="AY50" s="417"/>
      <c r="AZ50" s="417"/>
      <c r="BA50" s="417"/>
      <c r="BB50" s="417"/>
      <c r="BC50" s="417"/>
      <c r="BD50" s="417"/>
      <c r="BE50" s="417"/>
      <c r="BF50" s="417"/>
      <c r="BG50" s="417"/>
      <c r="BH50" s="417"/>
      <c r="BI50" s="417"/>
      <c r="BJ50" s="417"/>
      <c r="BK50" s="417"/>
      <c r="BL50" s="417"/>
      <c r="BM50" s="417"/>
      <c r="BN50" s="417"/>
      <c r="BO50" s="417"/>
      <c r="BP50" s="417"/>
      <c r="BQ50" s="417"/>
      <c r="BR50" s="417"/>
      <c r="BS50" s="417"/>
      <c r="BT50" s="417"/>
      <c r="BU50" s="417"/>
    </row>
    <row r="51" s="453" customFormat="true" ht="12.6" hidden="false" customHeight="true" outlineLevel="0" collapsed="false">
      <c r="A51" s="411"/>
      <c r="B51" s="430" t="n">
        <v>7</v>
      </c>
      <c r="C51" s="430"/>
      <c r="D51" s="437" t="s">
        <v>730</v>
      </c>
      <c r="E51" s="422"/>
      <c r="F51" s="422"/>
      <c r="G51" s="422"/>
      <c r="H51" s="449"/>
      <c r="I51" s="422"/>
      <c r="J51" s="438"/>
      <c r="K51" s="411"/>
      <c r="L51" s="455" t="s">
        <v>311</v>
      </c>
      <c r="M51" s="89"/>
      <c r="N51" s="414"/>
      <c r="O51" s="414"/>
      <c r="P51" s="414"/>
      <c r="Q51" s="414"/>
      <c r="R51" s="422"/>
      <c r="S51" s="438"/>
      <c r="T51" s="411"/>
      <c r="U51" s="431"/>
      <c r="V51" s="426" t="n">
        <f aca="false">Orçamento!J188*Orçamento!K303</f>
        <v>1590.64</v>
      </c>
      <c r="W51" s="426"/>
      <c r="X51" s="411"/>
      <c r="Y51" s="427" t="n">
        <f aca="false">Orçamento!L188</f>
        <v>2.55632968912517</v>
      </c>
      <c r="Z51" s="452"/>
      <c r="AA51" s="452"/>
      <c r="AB51" s="452"/>
      <c r="AC51" s="452"/>
      <c r="AD51" s="452"/>
      <c r="AE51" s="452"/>
      <c r="AF51" s="452"/>
      <c r="AG51" s="452"/>
      <c r="AH51" s="452"/>
      <c r="AI51" s="452"/>
      <c r="AJ51" s="452"/>
      <c r="AK51" s="452"/>
      <c r="AL51" s="452"/>
      <c r="AM51" s="452"/>
      <c r="AN51" s="452"/>
      <c r="AO51" s="452"/>
      <c r="AP51" s="452"/>
      <c r="AQ51" s="452"/>
      <c r="AR51" s="452"/>
      <c r="AS51" s="452"/>
      <c r="AT51" s="452"/>
      <c r="AU51" s="452"/>
      <c r="AV51" s="452"/>
      <c r="AW51" s="452"/>
      <c r="AX51" s="452"/>
      <c r="AY51" s="452"/>
      <c r="AZ51" s="452"/>
      <c r="BA51" s="452"/>
      <c r="BB51" s="452"/>
      <c r="BC51" s="452"/>
      <c r="BD51" s="452"/>
      <c r="BE51" s="452"/>
      <c r="BF51" s="452"/>
      <c r="BG51" s="452"/>
      <c r="BH51" s="452"/>
      <c r="BI51" s="452"/>
      <c r="BJ51" s="452"/>
      <c r="BK51" s="452"/>
      <c r="BL51" s="452"/>
      <c r="BM51" s="452"/>
      <c r="BN51" s="452"/>
      <c r="BO51" s="452"/>
      <c r="BP51" s="452"/>
      <c r="BQ51" s="452"/>
      <c r="BR51" s="452"/>
      <c r="BS51" s="452"/>
      <c r="BT51" s="452"/>
      <c r="BU51" s="452"/>
    </row>
    <row r="52" s="429" customFormat="true" ht="12.6" hidden="false" customHeight="true" outlineLevel="0" collapsed="false">
      <c r="A52" s="414"/>
      <c r="B52" s="439"/>
      <c r="C52" s="440"/>
      <c r="D52" s="415"/>
      <c r="E52" s="414"/>
      <c r="F52" s="414"/>
      <c r="G52" s="414"/>
      <c r="H52" s="89"/>
      <c r="I52" s="414"/>
      <c r="J52" s="413"/>
      <c r="K52" s="414"/>
      <c r="L52" s="415" t="s">
        <v>731</v>
      </c>
      <c r="M52" s="89"/>
      <c r="N52" s="414"/>
      <c r="O52" s="414"/>
      <c r="P52" s="414"/>
      <c r="Q52" s="414"/>
      <c r="R52" s="414"/>
      <c r="S52" s="413"/>
      <c r="T52" s="414"/>
      <c r="U52" s="431"/>
      <c r="V52" s="426" t="n">
        <f aca="false">Orçamento!J194*Orçamento!K303</f>
        <v>1433.766</v>
      </c>
      <c r="W52" s="426"/>
      <c r="X52" s="414"/>
      <c r="Y52" s="427" t="n">
        <f aca="false">Orçamento!L194</f>
        <v>2.30421628593411</v>
      </c>
      <c r="Z52" s="428"/>
      <c r="AA52" s="428"/>
      <c r="AB52" s="428"/>
      <c r="AC52" s="428"/>
      <c r="AD52" s="428"/>
      <c r="AE52" s="428"/>
      <c r="AF52" s="428"/>
      <c r="AG52" s="428"/>
      <c r="AH52" s="428"/>
      <c r="AI52" s="428"/>
      <c r="AJ52" s="428"/>
      <c r="AK52" s="428"/>
      <c r="AL52" s="428"/>
      <c r="AM52" s="428"/>
      <c r="AN52" s="428"/>
      <c r="AO52" s="428"/>
      <c r="AP52" s="428"/>
      <c r="AQ52" s="428"/>
      <c r="AR52" s="428"/>
      <c r="AS52" s="428"/>
      <c r="AT52" s="428"/>
      <c r="AU52" s="428"/>
      <c r="AV52" s="428"/>
      <c r="AW52" s="428"/>
      <c r="AX52" s="428"/>
      <c r="AY52" s="428"/>
      <c r="AZ52" s="428"/>
      <c r="BA52" s="428"/>
      <c r="BB52" s="428"/>
      <c r="BC52" s="428"/>
      <c r="BD52" s="428"/>
      <c r="BE52" s="428"/>
      <c r="BF52" s="428"/>
      <c r="BG52" s="428"/>
      <c r="BH52" s="428"/>
      <c r="BI52" s="428"/>
      <c r="BJ52" s="428"/>
      <c r="BK52" s="428"/>
      <c r="BL52" s="428"/>
      <c r="BM52" s="428"/>
      <c r="BN52" s="428"/>
      <c r="BO52" s="428"/>
      <c r="BP52" s="428"/>
      <c r="BQ52" s="428"/>
      <c r="BR52" s="428"/>
      <c r="BS52" s="428"/>
      <c r="BT52" s="428"/>
      <c r="BU52" s="428"/>
    </row>
    <row r="53" s="429" customFormat="true" ht="12.6" hidden="false" customHeight="true" outlineLevel="0" collapsed="false">
      <c r="A53" s="414"/>
      <c r="B53" s="439"/>
      <c r="C53" s="440"/>
      <c r="D53" s="415"/>
      <c r="E53" s="414"/>
      <c r="F53" s="414"/>
      <c r="G53" s="414"/>
      <c r="H53" s="89"/>
      <c r="I53" s="414"/>
      <c r="J53" s="413"/>
      <c r="K53" s="414"/>
      <c r="L53" s="460" t="s">
        <v>732</v>
      </c>
      <c r="M53" s="461"/>
      <c r="N53" s="411"/>
      <c r="O53" s="39"/>
      <c r="P53" s="39"/>
      <c r="Q53" s="39"/>
      <c r="R53" s="414"/>
      <c r="S53" s="413"/>
      <c r="T53" s="414"/>
      <c r="U53" s="431"/>
      <c r="V53" s="426" t="n">
        <f aca="false">Orçamento!J199*Orçamento!K303</f>
        <v>2066.274</v>
      </c>
      <c r="W53" s="426"/>
      <c r="X53" s="414"/>
      <c r="Y53" s="427" t="n">
        <f aca="false">Orçamento!L199</f>
        <v>3.32072472216681</v>
      </c>
      <c r="Z53" s="428"/>
      <c r="AA53" s="428"/>
      <c r="AB53" s="428"/>
      <c r="AC53" s="428"/>
      <c r="AD53" s="428"/>
      <c r="AE53" s="428"/>
      <c r="AF53" s="428"/>
      <c r="AG53" s="428"/>
      <c r="AH53" s="428"/>
      <c r="AI53" s="428"/>
      <c r="AJ53" s="428"/>
      <c r="AK53" s="428"/>
      <c r="AL53" s="428"/>
      <c r="AM53" s="428"/>
      <c r="AN53" s="428"/>
      <c r="AO53" s="428"/>
      <c r="AP53" s="428"/>
      <c r="AQ53" s="428"/>
      <c r="AR53" s="428"/>
      <c r="AS53" s="428"/>
      <c r="AT53" s="428"/>
      <c r="AU53" s="428"/>
      <c r="AV53" s="428"/>
      <c r="AW53" s="428"/>
      <c r="AX53" s="428"/>
      <c r="AY53" s="428"/>
      <c r="AZ53" s="428"/>
      <c r="BA53" s="428"/>
      <c r="BB53" s="428"/>
      <c r="BC53" s="428"/>
      <c r="BD53" s="428"/>
      <c r="BE53" s="428"/>
      <c r="BF53" s="428"/>
      <c r="BG53" s="428"/>
      <c r="BH53" s="428"/>
      <c r="BI53" s="428"/>
      <c r="BJ53" s="428"/>
      <c r="BK53" s="428"/>
      <c r="BL53" s="428"/>
      <c r="BM53" s="428"/>
      <c r="BN53" s="428"/>
      <c r="BO53" s="428"/>
      <c r="BP53" s="428"/>
      <c r="BQ53" s="428"/>
      <c r="BR53" s="428"/>
      <c r="BS53" s="428"/>
      <c r="BT53" s="428"/>
      <c r="BU53" s="428"/>
    </row>
    <row r="54" s="453" customFormat="true" ht="12.6" hidden="false" customHeight="true" outlineLevel="0" collapsed="false">
      <c r="A54" s="411"/>
      <c r="B54" s="462"/>
      <c r="C54" s="463"/>
      <c r="D54" s="460"/>
      <c r="E54" s="39"/>
      <c r="F54" s="411"/>
      <c r="G54" s="39"/>
      <c r="H54" s="461"/>
      <c r="I54" s="39"/>
      <c r="J54" s="448"/>
      <c r="K54" s="39"/>
      <c r="L54" s="415" t="s">
        <v>733</v>
      </c>
      <c r="M54" s="89"/>
      <c r="N54" s="414"/>
      <c r="O54" s="414"/>
      <c r="P54" s="414"/>
      <c r="Q54" s="414"/>
      <c r="R54" s="411"/>
      <c r="S54" s="448"/>
      <c r="T54" s="39"/>
      <c r="U54" s="431"/>
      <c r="V54" s="426" t="n">
        <f aca="false">Orçamento!J204*Orçamento!K303</f>
        <v>0</v>
      </c>
      <c r="W54" s="426"/>
      <c r="X54" s="411"/>
      <c r="Y54" s="427" t="n">
        <f aca="false">Orçamento!L204</f>
        <v>0</v>
      </c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452"/>
      <c r="BI54" s="452"/>
      <c r="BJ54" s="452"/>
      <c r="BK54" s="452"/>
      <c r="BL54" s="452"/>
      <c r="BM54" s="452"/>
      <c r="BN54" s="452"/>
      <c r="BO54" s="452"/>
      <c r="BP54" s="452"/>
      <c r="BQ54" s="452"/>
      <c r="BR54" s="452"/>
      <c r="BS54" s="452"/>
      <c r="BT54" s="452"/>
      <c r="BU54" s="452"/>
    </row>
    <row r="55" s="429" customFormat="true" ht="12.6" hidden="false" customHeight="true" outlineLevel="0" collapsed="false">
      <c r="A55" s="414"/>
      <c r="B55" s="439"/>
      <c r="C55" s="440"/>
      <c r="D55" s="415"/>
      <c r="E55" s="414"/>
      <c r="F55" s="414"/>
      <c r="G55" s="414"/>
      <c r="H55" s="89"/>
      <c r="I55" s="414"/>
      <c r="J55" s="413"/>
      <c r="K55" s="414"/>
      <c r="L55" s="415" t="s">
        <v>734</v>
      </c>
      <c r="M55" s="414"/>
      <c r="N55" s="414"/>
      <c r="O55" s="414"/>
      <c r="P55" s="414"/>
      <c r="Q55" s="414"/>
      <c r="R55" s="414"/>
      <c r="S55" s="413"/>
      <c r="T55" s="414"/>
      <c r="U55" s="431"/>
      <c r="V55" s="426" t="n">
        <f aca="false">Orçamento!J220*Orçamento!K303</f>
        <v>673.2696</v>
      </c>
      <c r="W55" s="426"/>
      <c r="X55" s="414"/>
      <c r="Y55" s="427" t="n">
        <f aca="false">Orçamento!L220</f>
        <v>1.0820167148226</v>
      </c>
      <c r="Z55" s="428"/>
      <c r="AA55" s="428"/>
      <c r="AB55" s="428"/>
      <c r="AC55" s="428"/>
      <c r="AD55" s="428"/>
      <c r="AE55" s="428"/>
      <c r="AF55" s="428"/>
      <c r="AG55" s="428"/>
      <c r="AH55" s="428"/>
      <c r="AI55" s="428"/>
      <c r="AJ55" s="428"/>
      <c r="AK55" s="428"/>
      <c r="AL55" s="428"/>
      <c r="AM55" s="428"/>
      <c r="AN55" s="428"/>
      <c r="AO55" s="428"/>
      <c r="AP55" s="428"/>
      <c r="AQ55" s="428"/>
      <c r="AR55" s="428"/>
      <c r="AS55" s="428"/>
      <c r="AT55" s="428"/>
      <c r="AU55" s="428"/>
      <c r="AV55" s="428"/>
      <c r="AW55" s="428"/>
      <c r="AX55" s="428"/>
      <c r="AY55" s="428"/>
      <c r="AZ55" s="428"/>
      <c r="BA55" s="428"/>
      <c r="BB55" s="428"/>
      <c r="BC55" s="428"/>
      <c r="BD55" s="428"/>
      <c r="BE55" s="428"/>
      <c r="BF55" s="428"/>
      <c r="BG55" s="428"/>
      <c r="BH55" s="428"/>
      <c r="BI55" s="428"/>
      <c r="BJ55" s="428"/>
      <c r="BK55" s="428"/>
      <c r="BL55" s="428"/>
      <c r="BM55" s="428"/>
      <c r="BN55" s="428"/>
      <c r="BO55" s="428"/>
      <c r="BP55" s="428"/>
      <c r="BQ55" s="428"/>
      <c r="BR55" s="428"/>
      <c r="BS55" s="428"/>
      <c r="BT55" s="428"/>
      <c r="BU55" s="428"/>
    </row>
    <row r="56" s="429" customFormat="true" ht="12.6" hidden="false" customHeight="true" outlineLevel="0" collapsed="false">
      <c r="A56" s="414"/>
      <c r="B56" s="439"/>
      <c r="C56" s="440"/>
      <c r="D56" s="415"/>
      <c r="E56" s="414"/>
      <c r="F56" s="414"/>
      <c r="G56" s="414"/>
      <c r="H56" s="414"/>
      <c r="I56" s="414"/>
      <c r="J56" s="413"/>
      <c r="K56" s="414"/>
      <c r="L56" s="415" t="s">
        <v>729</v>
      </c>
      <c r="M56" s="414"/>
      <c r="N56" s="414"/>
      <c r="O56" s="414"/>
      <c r="P56" s="414"/>
      <c r="Q56" s="414"/>
      <c r="R56" s="414"/>
      <c r="S56" s="413"/>
      <c r="T56" s="414"/>
      <c r="U56" s="431"/>
      <c r="V56" s="426" t="n">
        <f aca="false">Orçamento!J227*Orçamento!K303</f>
        <v>0</v>
      </c>
      <c r="W56" s="426"/>
      <c r="X56" s="464"/>
      <c r="Y56" s="427" t="n">
        <f aca="false">Orçamento!L227</f>
        <v>0</v>
      </c>
      <c r="Z56" s="428"/>
      <c r="AA56" s="428"/>
      <c r="AB56" s="428"/>
      <c r="AC56" s="428"/>
      <c r="AD56" s="428"/>
      <c r="AE56" s="428"/>
      <c r="AF56" s="428"/>
      <c r="AG56" s="428"/>
      <c r="AH56" s="428"/>
      <c r="AI56" s="428"/>
      <c r="AJ56" s="428"/>
      <c r="AK56" s="428"/>
      <c r="AL56" s="428"/>
      <c r="AM56" s="428"/>
      <c r="AN56" s="428"/>
      <c r="AO56" s="428"/>
      <c r="AP56" s="428"/>
      <c r="AQ56" s="428"/>
      <c r="AR56" s="428"/>
      <c r="AS56" s="428"/>
      <c r="AT56" s="428"/>
      <c r="AU56" s="428"/>
      <c r="AV56" s="428"/>
      <c r="AW56" s="428"/>
      <c r="AX56" s="428"/>
      <c r="AY56" s="428"/>
      <c r="AZ56" s="428"/>
      <c r="BA56" s="428"/>
      <c r="BB56" s="428"/>
      <c r="BC56" s="428"/>
      <c r="BD56" s="428"/>
      <c r="BE56" s="428"/>
      <c r="BF56" s="428"/>
      <c r="BG56" s="428"/>
      <c r="BH56" s="428"/>
      <c r="BI56" s="428"/>
      <c r="BJ56" s="428"/>
      <c r="BK56" s="428"/>
      <c r="BL56" s="428"/>
      <c r="BM56" s="428"/>
      <c r="BN56" s="428"/>
      <c r="BO56" s="428"/>
      <c r="BP56" s="428"/>
      <c r="BQ56" s="428"/>
      <c r="BR56" s="428"/>
      <c r="BS56" s="428"/>
      <c r="BT56" s="428"/>
      <c r="BU56" s="428"/>
    </row>
    <row r="57" s="429" customFormat="true" ht="12.6" hidden="false" customHeight="true" outlineLevel="0" collapsed="false">
      <c r="A57" s="414"/>
      <c r="B57" s="439"/>
      <c r="C57" s="440"/>
      <c r="D57" s="415"/>
      <c r="E57" s="414"/>
      <c r="F57" s="414"/>
      <c r="G57" s="414"/>
      <c r="H57" s="414"/>
      <c r="I57" s="414"/>
      <c r="J57" s="413"/>
      <c r="K57" s="414"/>
      <c r="L57" s="415" t="str">
        <f aca="false">UPPER(Orçamento!D228)</f>
        <v/>
      </c>
      <c r="M57" s="414"/>
      <c r="N57" s="414"/>
      <c r="O57" s="414"/>
      <c r="P57" s="414"/>
      <c r="Q57" s="414"/>
      <c r="R57" s="414"/>
      <c r="S57" s="413"/>
      <c r="T57" s="414"/>
      <c r="U57" s="431"/>
      <c r="V57" s="426" t="n">
        <f aca="false">Orçamento!J228*Orçamento!K303</f>
        <v>0</v>
      </c>
      <c r="W57" s="426"/>
      <c r="X57" s="464"/>
      <c r="Y57" s="427" t="n">
        <f aca="false">Orçamento!L228</f>
        <v>0</v>
      </c>
      <c r="Z57" s="428"/>
      <c r="AA57" s="428"/>
      <c r="AB57" s="428"/>
      <c r="AC57" s="428"/>
      <c r="AD57" s="428"/>
      <c r="AE57" s="428"/>
      <c r="AF57" s="428"/>
      <c r="AG57" s="428"/>
      <c r="AH57" s="428"/>
      <c r="AI57" s="428"/>
      <c r="AJ57" s="428"/>
      <c r="AK57" s="428"/>
      <c r="AL57" s="428"/>
      <c r="AM57" s="428"/>
      <c r="AN57" s="428"/>
      <c r="AO57" s="428"/>
      <c r="AP57" s="428"/>
      <c r="AQ57" s="428"/>
      <c r="AR57" s="428"/>
      <c r="AS57" s="428"/>
      <c r="AT57" s="428"/>
      <c r="AU57" s="428"/>
      <c r="AV57" s="428"/>
      <c r="AW57" s="428"/>
      <c r="AX57" s="428"/>
      <c r="AY57" s="428"/>
      <c r="AZ57" s="428"/>
      <c r="BA57" s="428"/>
      <c r="BB57" s="428"/>
      <c r="BC57" s="428"/>
      <c r="BD57" s="428"/>
      <c r="BE57" s="428"/>
      <c r="BF57" s="428"/>
      <c r="BG57" s="428"/>
      <c r="BH57" s="428"/>
      <c r="BI57" s="428"/>
      <c r="BJ57" s="428"/>
      <c r="BK57" s="428"/>
      <c r="BL57" s="428"/>
      <c r="BM57" s="428"/>
      <c r="BN57" s="428"/>
      <c r="BO57" s="428"/>
      <c r="BP57" s="428"/>
      <c r="BQ57" s="428"/>
      <c r="BR57" s="428"/>
      <c r="BS57" s="428"/>
      <c r="BT57" s="428"/>
      <c r="BU57" s="428"/>
    </row>
    <row r="58" s="453" customFormat="true" ht="12.6" hidden="false" customHeight="true" outlineLevel="0" collapsed="false">
      <c r="A58" s="411"/>
      <c r="B58" s="430" t="n">
        <v>8</v>
      </c>
      <c r="C58" s="430"/>
      <c r="D58" s="465" t="s">
        <v>735</v>
      </c>
      <c r="E58" s="422"/>
      <c r="F58" s="422"/>
      <c r="G58" s="422"/>
      <c r="H58" s="422"/>
      <c r="I58" s="422"/>
      <c r="J58" s="438"/>
      <c r="K58" s="411"/>
      <c r="L58" s="437" t="s">
        <v>736</v>
      </c>
      <c r="M58" s="422"/>
      <c r="N58" s="422"/>
      <c r="O58" s="422"/>
      <c r="P58" s="422"/>
      <c r="Q58" s="422"/>
      <c r="R58" s="422"/>
      <c r="S58" s="438"/>
      <c r="T58" s="411"/>
      <c r="U58" s="431"/>
      <c r="V58" s="426" t="n">
        <f aca="false">Orçamento!J247*Orçamento!K303</f>
        <v>2300</v>
      </c>
      <c r="W58" s="426"/>
      <c r="X58" s="411"/>
      <c r="Y58" s="427" t="n">
        <f aca="false">Orçamento!L247</f>
        <v>3.69634756135133</v>
      </c>
      <c r="Z58" s="452"/>
      <c r="AA58" s="452"/>
      <c r="AB58" s="452"/>
      <c r="AC58" s="452"/>
      <c r="AD58" s="452"/>
      <c r="AE58" s="452"/>
      <c r="AF58" s="452"/>
      <c r="AG58" s="452"/>
      <c r="AH58" s="452"/>
      <c r="AI58" s="452"/>
      <c r="AJ58" s="452"/>
      <c r="AK58" s="452"/>
      <c r="AL58" s="452"/>
      <c r="AM58" s="452"/>
      <c r="AN58" s="452"/>
      <c r="AO58" s="452"/>
      <c r="AP58" s="452"/>
      <c r="AQ58" s="452"/>
      <c r="AR58" s="452"/>
      <c r="AS58" s="452"/>
      <c r="AT58" s="452"/>
      <c r="AU58" s="452"/>
      <c r="AV58" s="452"/>
      <c r="AW58" s="452"/>
      <c r="AX58" s="452"/>
      <c r="AY58" s="452"/>
      <c r="AZ58" s="452"/>
      <c r="BA58" s="452"/>
      <c r="BB58" s="452"/>
      <c r="BC58" s="452"/>
      <c r="BD58" s="452"/>
      <c r="BE58" s="452"/>
      <c r="BF58" s="452"/>
      <c r="BG58" s="452"/>
      <c r="BH58" s="452"/>
      <c r="BI58" s="452"/>
      <c r="BJ58" s="452"/>
      <c r="BK58" s="452"/>
      <c r="BL58" s="452"/>
      <c r="BM58" s="452"/>
      <c r="BN58" s="452"/>
      <c r="BO58" s="452"/>
      <c r="BP58" s="452"/>
      <c r="BQ58" s="452"/>
      <c r="BR58" s="452"/>
      <c r="BS58" s="452"/>
      <c r="BT58" s="452"/>
      <c r="BU58" s="452"/>
    </row>
    <row r="59" s="429" customFormat="true" ht="12.6" hidden="false" customHeight="true" outlineLevel="0" collapsed="false">
      <c r="A59" s="414"/>
      <c r="B59" s="49"/>
      <c r="C59" s="440"/>
      <c r="D59" s="415"/>
      <c r="E59" s="414"/>
      <c r="F59" s="414"/>
      <c r="G59" s="411"/>
      <c r="H59" s="414"/>
      <c r="I59" s="414"/>
      <c r="J59" s="413"/>
      <c r="K59" s="414"/>
      <c r="L59" s="415" t="s">
        <v>737</v>
      </c>
      <c r="M59" s="414"/>
      <c r="N59" s="414"/>
      <c r="O59" s="414"/>
      <c r="P59" s="414"/>
      <c r="Q59" s="414"/>
      <c r="R59" s="414"/>
      <c r="S59" s="413"/>
      <c r="T59" s="414"/>
      <c r="U59" s="431"/>
      <c r="V59" s="426" t="n">
        <f aca="false">Orçamento!J264*Orçamento!K303</f>
        <v>2250</v>
      </c>
      <c r="W59" s="426"/>
      <c r="X59" s="414"/>
      <c r="Y59" s="427" t="n">
        <f aca="false">Orçamento!L264</f>
        <v>3.61599217958282</v>
      </c>
      <c r="Z59" s="428"/>
      <c r="AA59" s="428"/>
      <c r="AB59" s="428"/>
      <c r="AC59" s="428"/>
      <c r="AD59" s="428"/>
      <c r="AE59" s="428"/>
      <c r="AF59" s="428"/>
      <c r="AG59" s="428"/>
      <c r="AH59" s="428"/>
      <c r="AI59" s="428"/>
      <c r="AJ59" s="428"/>
      <c r="AK59" s="428"/>
      <c r="AL59" s="428"/>
      <c r="AM59" s="428"/>
      <c r="AN59" s="428"/>
      <c r="AO59" s="428"/>
      <c r="AP59" s="428"/>
      <c r="AQ59" s="428"/>
      <c r="AR59" s="428"/>
      <c r="AS59" s="428"/>
      <c r="AT59" s="428"/>
      <c r="AU59" s="428"/>
      <c r="AV59" s="428"/>
      <c r="AW59" s="428"/>
      <c r="AX59" s="428"/>
      <c r="AY59" s="428"/>
      <c r="AZ59" s="428"/>
      <c r="BA59" s="428"/>
      <c r="BB59" s="428"/>
      <c r="BC59" s="428"/>
      <c r="BD59" s="428"/>
      <c r="BE59" s="428"/>
      <c r="BF59" s="428"/>
      <c r="BG59" s="428"/>
      <c r="BH59" s="428"/>
      <c r="BI59" s="428"/>
      <c r="BJ59" s="428"/>
      <c r="BK59" s="428"/>
      <c r="BL59" s="428"/>
      <c r="BM59" s="428"/>
      <c r="BN59" s="428"/>
      <c r="BO59" s="428"/>
      <c r="BP59" s="428"/>
      <c r="BQ59" s="428"/>
      <c r="BR59" s="428"/>
      <c r="BS59" s="428"/>
      <c r="BT59" s="428"/>
      <c r="BU59" s="428"/>
    </row>
    <row r="60" s="453" customFormat="true" ht="12.6" hidden="false" customHeight="true" outlineLevel="0" collapsed="false">
      <c r="A60" s="411"/>
      <c r="B60" s="444"/>
      <c r="C60" s="50"/>
      <c r="D60" s="412"/>
      <c r="E60" s="411"/>
      <c r="F60" s="411"/>
      <c r="G60" s="411"/>
      <c r="H60" s="411"/>
      <c r="I60" s="411"/>
      <c r="J60" s="458"/>
      <c r="K60" s="411"/>
      <c r="L60" s="412" t="s">
        <v>738</v>
      </c>
      <c r="M60" s="411"/>
      <c r="N60" s="411"/>
      <c r="O60" s="411"/>
      <c r="P60" s="411"/>
      <c r="Q60" s="411"/>
      <c r="R60" s="411"/>
      <c r="S60" s="458"/>
      <c r="T60" s="411"/>
      <c r="U60" s="431"/>
      <c r="V60" s="426" t="n">
        <f aca="false">Orçamento!J272*Orçamento!K303</f>
        <v>1550</v>
      </c>
      <c r="W60" s="426"/>
      <c r="X60" s="411"/>
      <c r="Y60" s="427" t="n">
        <f aca="false">Orçamento!L272</f>
        <v>2.49101683482372</v>
      </c>
      <c r="Z60" s="452"/>
      <c r="AA60" s="452"/>
      <c r="AB60" s="452"/>
      <c r="AC60" s="452"/>
      <c r="AD60" s="452"/>
      <c r="AE60" s="452"/>
      <c r="AF60" s="452"/>
      <c r="AG60" s="452"/>
      <c r="AH60" s="452"/>
      <c r="AI60" s="452"/>
      <c r="AJ60" s="452"/>
      <c r="AK60" s="452"/>
      <c r="AL60" s="452"/>
      <c r="AM60" s="452"/>
      <c r="AN60" s="452"/>
      <c r="AO60" s="452"/>
      <c r="AP60" s="452"/>
      <c r="AQ60" s="452"/>
      <c r="AR60" s="452"/>
      <c r="AS60" s="452"/>
      <c r="AT60" s="452"/>
      <c r="AU60" s="452"/>
      <c r="AV60" s="452"/>
      <c r="AW60" s="452"/>
      <c r="AX60" s="452"/>
      <c r="AY60" s="452"/>
      <c r="AZ60" s="452"/>
      <c r="BA60" s="452"/>
      <c r="BB60" s="452"/>
      <c r="BC60" s="452"/>
      <c r="BD60" s="452"/>
      <c r="BE60" s="452"/>
      <c r="BF60" s="452"/>
      <c r="BG60" s="452"/>
      <c r="BH60" s="452"/>
      <c r="BI60" s="452"/>
      <c r="BJ60" s="452"/>
      <c r="BK60" s="452"/>
      <c r="BL60" s="452"/>
      <c r="BM60" s="452"/>
      <c r="BN60" s="452"/>
      <c r="BO60" s="452"/>
      <c r="BP60" s="452"/>
      <c r="BQ60" s="452"/>
      <c r="BR60" s="452"/>
      <c r="BS60" s="452"/>
      <c r="BT60" s="452"/>
      <c r="BU60" s="452"/>
    </row>
    <row r="61" s="453" customFormat="true" ht="12.6" hidden="false" customHeight="true" outlineLevel="0" collapsed="false">
      <c r="A61" s="411"/>
      <c r="B61" s="439"/>
      <c r="C61" s="50"/>
      <c r="D61" s="412"/>
      <c r="E61" s="411"/>
      <c r="F61" s="411"/>
      <c r="G61" s="411"/>
      <c r="H61" s="414"/>
      <c r="I61" s="411"/>
      <c r="J61" s="458"/>
      <c r="K61" s="411"/>
      <c r="L61" s="412" t="s">
        <v>739</v>
      </c>
      <c r="M61" s="414"/>
      <c r="N61" s="411"/>
      <c r="O61" s="411"/>
      <c r="P61" s="411"/>
      <c r="Q61" s="411"/>
      <c r="R61" s="411"/>
      <c r="S61" s="458"/>
      <c r="T61" s="411"/>
      <c r="U61" s="431"/>
      <c r="V61" s="426" t="n">
        <f aca="false">Orçamento!J277*Orçamento!K303</f>
        <v>0</v>
      </c>
      <c r="W61" s="426"/>
      <c r="X61" s="411"/>
      <c r="Y61" s="427" t="n">
        <f aca="false">Orçamento!L277</f>
        <v>0</v>
      </c>
      <c r="Z61" s="452"/>
      <c r="AA61" s="452"/>
      <c r="AB61" s="452"/>
      <c r="AC61" s="452"/>
      <c r="AD61" s="452"/>
      <c r="AE61" s="452"/>
      <c r="AF61" s="452"/>
      <c r="AG61" s="452"/>
      <c r="AH61" s="452"/>
      <c r="AI61" s="452"/>
      <c r="AJ61" s="452"/>
      <c r="AK61" s="452"/>
      <c r="AL61" s="452"/>
      <c r="AM61" s="452"/>
      <c r="AN61" s="452"/>
      <c r="AO61" s="452"/>
      <c r="AP61" s="452"/>
      <c r="AQ61" s="452"/>
      <c r="AR61" s="452"/>
      <c r="AS61" s="452"/>
      <c r="AT61" s="452"/>
      <c r="AU61" s="452"/>
      <c r="AV61" s="452"/>
      <c r="AW61" s="452"/>
      <c r="AX61" s="452"/>
      <c r="AY61" s="452"/>
      <c r="AZ61" s="452"/>
      <c r="BA61" s="452"/>
      <c r="BB61" s="452"/>
      <c r="BC61" s="452"/>
      <c r="BD61" s="452"/>
      <c r="BE61" s="452"/>
      <c r="BF61" s="452"/>
      <c r="BG61" s="452"/>
      <c r="BH61" s="452"/>
      <c r="BI61" s="452"/>
      <c r="BJ61" s="452"/>
      <c r="BK61" s="452"/>
      <c r="BL61" s="452"/>
      <c r="BM61" s="452"/>
      <c r="BN61" s="452"/>
      <c r="BO61" s="452"/>
      <c r="BP61" s="452"/>
      <c r="BQ61" s="452"/>
      <c r="BR61" s="452"/>
      <c r="BS61" s="452"/>
      <c r="BT61" s="452"/>
      <c r="BU61" s="452"/>
    </row>
    <row r="62" s="429" customFormat="true" ht="12.6" hidden="false" customHeight="true" outlineLevel="0" collapsed="false">
      <c r="A62" s="414"/>
      <c r="B62" s="462"/>
      <c r="C62" s="440"/>
      <c r="D62" s="415"/>
      <c r="E62" s="414"/>
      <c r="F62" s="414"/>
      <c r="G62" s="466"/>
      <c r="H62" s="39"/>
      <c r="I62" s="411"/>
      <c r="J62" s="413"/>
      <c r="K62" s="414"/>
      <c r="L62" s="415" t="s">
        <v>740</v>
      </c>
      <c r="M62" s="39"/>
      <c r="N62" s="414"/>
      <c r="O62" s="411"/>
      <c r="P62" s="411"/>
      <c r="Q62" s="414"/>
      <c r="R62" s="414"/>
      <c r="S62" s="413"/>
      <c r="T62" s="414"/>
      <c r="U62" s="431"/>
      <c r="V62" s="426" t="n">
        <f aca="false">(Orçamento!J291+Orçamento!J284)*Orçamento!K303</f>
        <v>1367.26</v>
      </c>
      <c r="W62" s="426"/>
      <c r="X62" s="411"/>
      <c r="Y62" s="427" t="n">
        <f aca="false">Orçamento!L291+Orçamento!L284</f>
        <v>2.19733398553618</v>
      </c>
      <c r="Z62" s="428"/>
      <c r="AA62" s="428"/>
      <c r="AB62" s="428"/>
      <c r="AC62" s="428"/>
      <c r="AD62" s="428"/>
      <c r="AE62" s="428"/>
      <c r="AF62" s="428"/>
      <c r="AG62" s="428"/>
      <c r="AH62" s="428"/>
      <c r="AI62" s="428"/>
      <c r="AJ62" s="428"/>
      <c r="AK62" s="428"/>
      <c r="AL62" s="428"/>
      <c r="AM62" s="428"/>
      <c r="AN62" s="428"/>
      <c r="AO62" s="428"/>
      <c r="AP62" s="428"/>
      <c r="AQ62" s="428"/>
      <c r="AR62" s="428"/>
      <c r="AS62" s="428"/>
      <c r="AT62" s="428"/>
      <c r="AU62" s="428"/>
      <c r="AV62" s="428"/>
      <c r="AW62" s="428"/>
      <c r="AX62" s="428"/>
      <c r="AY62" s="428"/>
      <c r="AZ62" s="428"/>
      <c r="BA62" s="428"/>
      <c r="BB62" s="428"/>
      <c r="BC62" s="428"/>
      <c r="BD62" s="428"/>
      <c r="BE62" s="428"/>
      <c r="BF62" s="428"/>
      <c r="BG62" s="428"/>
      <c r="BH62" s="428"/>
      <c r="BI62" s="428"/>
      <c r="BJ62" s="428"/>
      <c r="BK62" s="428"/>
      <c r="BL62" s="428"/>
      <c r="BM62" s="428"/>
      <c r="BN62" s="428"/>
      <c r="BO62" s="428"/>
      <c r="BP62" s="428"/>
      <c r="BQ62" s="428"/>
      <c r="BR62" s="428"/>
      <c r="BS62" s="428"/>
      <c r="BT62" s="428"/>
      <c r="BU62" s="428"/>
    </row>
    <row r="63" s="429" customFormat="true" ht="12.6" hidden="false" customHeight="true" outlineLevel="0" collapsed="false">
      <c r="A63" s="414"/>
      <c r="B63" s="467" t="n">
        <v>9</v>
      </c>
      <c r="C63" s="467"/>
      <c r="D63" s="455" t="s">
        <v>741</v>
      </c>
      <c r="E63" s="421"/>
      <c r="F63" s="421"/>
      <c r="G63" s="421"/>
      <c r="H63" s="421"/>
      <c r="I63" s="422"/>
      <c r="J63" s="424"/>
      <c r="K63" s="414"/>
      <c r="L63" s="455" t="s">
        <v>742</v>
      </c>
      <c r="M63" s="421"/>
      <c r="N63" s="421"/>
      <c r="O63" s="422"/>
      <c r="P63" s="421"/>
      <c r="Q63" s="421"/>
      <c r="R63" s="421"/>
      <c r="S63" s="438"/>
      <c r="T63" s="414"/>
      <c r="U63" s="431"/>
      <c r="V63" s="426" t="n">
        <f aca="false">Orçamento!J294*Orçamento!K303</f>
        <v>283.44</v>
      </c>
      <c r="W63" s="426"/>
      <c r="X63" s="411"/>
      <c r="Y63" s="427" t="n">
        <f aca="false">Orçamento!L294</f>
        <v>0.455518588169313</v>
      </c>
      <c r="Z63" s="428"/>
      <c r="AA63" s="428"/>
      <c r="AB63" s="428"/>
      <c r="AC63" s="428"/>
      <c r="AD63" s="428"/>
      <c r="AE63" s="428"/>
      <c r="AF63" s="428"/>
      <c r="AG63" s="428"/>
      <c r="AH63" s="428"/>
      <c r="AI63" s="428"/>
      <c r="AJ63" s="428"/>
      <c r="AK63" s="428"/>
      <c r="AL63" s="428"/>
      <c r="AM63" s="428"/>
      <c r="AN63" s="428"/>
      <c r="AO63" s="428"/>
      <c r="AP63" s="428"/>
      <c r="AQ63" s="428"/>
      <c r="AR63" s="428"/>
      <c r="AS63" s="428"/>
      <c r="AT63" s="428"/>
      <c r="AU63" s="428"/>
      <c r="AV63" s="428"/>
      <c r="AW63" s="428"/>
      <c r="AX63" s="428"/>
      <c r="AY63" s="428"/>
      <c r="AZ63" s="428"/>
      <c r="BA63" s="428"/>
      <c r="BB63" s="428"/>
      <c r="BC63" s="428"/>
      <c r="BD63" s="428"/>
      <c r="BE63" s="428"/>
      <c r="BF63" s="428"/>
      <c r="BG63" s="428"/>
      <c r="BH63" s="428"/>
      <c r="BI63" s="428"/>
      <c r="BJ63" s="428"/>
      <c r="BK63" s="428"/>
      <c r="BL63" s="428"/>
      <c r="BM63" s="428"/>
      <c r="BN63" s="428"/>
      <c r="BO63" s="428"/>
      <c r="BP63" s="428"/>
      <c r="BQ63" s="428"/>
      <c r="BR63" s="428"/>
      <c r="BS63" s="428"/>
      <c r="BT63" s="428"/>
      <c r="BU63" s="428"/>
    </row>
    <row r="64" s="453" customFormat="true" ht="12.6" hidden="false" customHeight="true" outlineLevel="0" collapsed="false">
      <c r="A64" s="411"/>
      <c r="B64" s="439"/>
      <c r="C64" s="50"/>
      <c r="D64" s="412"/>
      <c r="E64" s="411"/>
      <c r="F64" s="411"/>
      <c r="G64" s="411"/>
      <c r="H64" s="411"/>
      <c r="I64" s="411"/>
      <c r="J64" s="458"/>
      <c r="K64" s="411"/>
      <c r="L64" s="412" t="s">
        <v>743</v>
      </c>
      <c r="M64" s="121"/>
      <c r="N64" s="411"/>
      <c r="O64" s="411"/>
      <c r="P64" s="121"/>
      <c r="Q64" s="121"/>
      <c r="R64" s="411"/>
      <c r="S64" s="413"/>
      <c r="T64" s="121"/>
      <c r="U64" s="431"/>
      <c r="V64" s="426" t="n">
        <f aca="false">Orçamento!J295*Orçamento!K303</f>
        <v>100</v>
      </c>
      <c r="W64" s="426"/>
      <c r="X64" s="411"/>
      <c r="Y64" s="427" t="n">
        <f aca="false">Orçamento!L295</f>
        <v>0.160710763537014</v>
      </c>
      <c r="Z64" s="452"/>
      <c r="AA64" s="452"/>
      <c r="AB64" s="452"/>
      <c r="AC64" s="452"/>
      <c r="AD64" s="452"/>
      <c r="AE64" s="452"/>
      <c r="AF64" s="452"/>
      <c r="AG64" s="452"/>
      <c r="AH64" s="452"/>
      <c r="AI64" s="452"/>
      <c r="AJ64" s="452"/>
      <c r="AK64" s="452"/>
      <c r="AL64" s="452"/>
      <c r="AM64" s="452"/>
      <c r="AN64" s="452"/>
      <c r="AO64" s="452"/>
      <c r="AP64" s="452"/>
      <c r="AQ64" s="452"/>
      <c r="AR64" s="452"/>
      <c r="AS64" s="452"/>
      <c r="AT64" s="452"/>
      <c r="AU64" s="452"/>
      <c r="AV64" s="452"/>
      <c r="AW64" s="452"/>
      <c r="AX64" s="452"/>
      <c r="AY64" s="452"/>
      <c r="AZ64" s="452"/>
      <c r="BA64" s="452"/>
      <c r="BB64" s="452"/>
      <c r="BC64" s="452"/>
      <c r="BD64" s="452"/>
      <c r="BE64" s="452"/>
      <c r="BF64" s="452"/>
      <c r="BG64" s="452"/>
      <c r="BH64" s="452"/>
      <c r="BI64" s="452"/>
      <c r="BJ64" s="452"/>
      <c r="BK64" s="452"/>
      <c r="BL64" s="452"/>
      <c r="BM64" s="452"/>
      <c r="BN64" s="452"/>
      <c r="BO64" s="452"/>
      <c r="BP64" s="452"/>
      <c r="BQ64" s="452"/>
      <c r="BR64" s="452"/>
      <c r="BS64" s="452"/>
      <c r="BT64" s="452"/>
      <c r="BU64" s="452"/>
    </row>
    <row r="65" s="429" customFormat="true" ht="12.6" hidden="false" customHeight="true" outlineLevel="0" collapsed="false">
      <c r="A65" s="414"/>
      <c r="B65" s="468"/>
      <c r="C65" s="469"/>
      <c r="D65" s="432"/>
      <c r="E65" s="434"/>
      <c r="F65" s="433"/>
      <c r="G65" s="433"/>
      <c r="H65" s="433"/>
      <c r="I65" s="434"/>
      <c r="J65" s="459"/>
      <c r="K65" s="411"/>
      <c r="L65" s="432" t="s">
        <v>744</v>
      </c>
      <c r="M65" s="433"/>
      <c r="N65" s="433"/>
      <c r="O65" s="470"/>
      <c r="P65" s="433"/>
      <c r="Q65" s="433"/>
      <c r="R65" s="433"/>
      <c r="S65" s="471"/>
      <c r="T65" s="414"/>
      <c r="U65" s="431"/>
      <c r="V65" s="426" t="n">
        <f aca="false">Orçamento!J296*Orçamento!K303</f>
        <v>0</v>
      </c>
      <c r="W65" s="426"/>
      <c r="X65" s="411"/>
      <c r="Y65" s="427" t="n">
        <f aca="false">Orçamento!L296</f>
        <v>0</v>
      </c>
      <c r="Z65" s="428"/>
      <c r="AA65" s="428"/>
      <c r="AB65" s="428"/>
      <c r="AC65" s="428"/>
      <c r="AD65" s="428"/>
      <c r="AE65" s="428"/>
      <c r="AF65" s="428"/>
      <c r="AG65" s="428"/>
      <c r="AH65" s="428"/>
      <c r="AI65" s="428"/>
      <c r="AJ65" s="428"/>
      <c r="AK65" s="428"/>
      <c r="AL65" s="428"/>
      <c r="AM65" s="428"/>
      <c r="AN65" s="428"/>
      <c r="AO65" s="428"/>
      <c r="AP65" s="428"/>
      <c r="AQ65" s="428"/>
      <c r="AR65" s="428"/>
      <c r="AS65" s="428"/>
      <c r="AT65" s="428"/>
      <c r="AU65" s="428"/>
      <c r="AV65" s="428"/>
      <c r="AW65" s="428"/>
      <c r="AX65" s="428"/>
      <c r="AY65" s="428"/>
      <c r="AZ65" s="428"/>
      <c r="BA65" s="428"/>
      <c r="BB65" s="428"/>
      <c r="BC65" s="428"/>
      <c r="BD65" s="428"/>
      <c r="BE65" s="428"/>
      <c r="BF65" s="428"/>
      <c r="BG65" s="428"/>
      <c r="BH65" s="428"/>
      <c r="BI65" s="428"/>
      <c r="BJ65" s="428"/>
      <c r="BK65" s="428"/>
      <c r="BL65" s="428"/>
      <c r="BM65" s="428"/>
      <c r="BN65" s="428"/>
      <c r="BO65" s="428"/>
      <c r="BP65" s="428"/>
      <c r="BQ65" s="428"/>
      <c r="BR65" s="428"/>
      <c r="BS65" s="428"/>
      <c r="BT65" s="428"/>
      <c r="BU65" s="428"/>
    </row>
    <row r="66" s="429" customFormat="true" ht="11.45" hidden="false" customHeight="true" outlineLevel="0" collapsed="false">
      <c r="A66" s="414"/>
      <c r="B66" s="411"/>
      <c r="C66" s="414"/>
      <c r="D66" s="414"/>
      <c r="E66" s="414"/>
      <c r="F66" s="414"/>
      <c r="G66" s="414"/>
      <c r="H66" s="414"/>
      <c r="I66" s="411"/>
      <c r="J66" s="414"/>
      <c r="K66" s="414"/>
      <c r="L66" s="472" t="s">
        <v>685</v>
      </c>
      <c r="M66" s="414"/>
      <c r="N66" s="414"/>
      <c r="O66" s="121"/>
      <c r="P66" s="414"/>
      <c r="Q66" s="414"/>
      <c r="R66" s="414"/>
      <c r="S66" s="121"/>
      <c r="T66" s="414"/>
      <c r="U66" s="431"/>
      <c r="V66" s="473" t="n">
        <f aca="false">SUM(V34:V65)</f>
        <v>62223.5859</v>
      </c>
      <c r="W66" s="473"/>
      <c r="X66" s="411"/>
      <c r="Y66" s="474" t="n">
        <f aca="false">SUM(Y34:Y65)</f>
        <v>100</v>
      </c>
      <c r="Z66" s="428"/>
      <c r="AA66" s="428"/>
      <c r="AB66" s="428"/>
      <c r="AC66" s="428"/>
      <c r="AD66" s="428"/>
      <c r="AE66" s="428"/>
      <c r="AF66" s="428"/>
      <c r="AG66" s="428"/>
      <c r="AH66" s="428"/>
      <c r="AI66" s="428"/>
      <c r="AJ66" s="428"/>
      <c r="AK66" s="428"/>
      <c r="AL66" s="428"/>
      <c r="AM66" s="428"/>
      <c r="AN66" s="428"/>
      <c r="AO66" s="428"/>
      <c r="AP66" s="428"/>
      <c r="AQ66" s="428"/>
      <c r="AR66" s="428"/>
      <c r="AS66" s="428"/>
      <c r="AT66" s="428"/>
      <c r="AU66" s="428"/>
      <c r="AV66" s="428"/>
      <c r="AW66" s="428"/>
      <c r="AX66" s="428"/>
      <c r="AY66" s="428"/>
      <c r="AZ66" s="428"/>
      <c r="BA66" s="428"/>
      <c r="BB66" s="428"/>
      <c r="BC66" s="428"/>
      <c r="BD66" s="428"/>
      <c r="BE66" s="428"/>
      <c r="BF66" s="428"/>
      <c r="BG66" s="428"/>
      <c r="BH66" s="428"/>
      <c r="BI66" s="428"/>
      <c r="BJ66" s="428"/>
      <c r="BK66" s="428"/>
      <c r="BL66" s="428"/>
      <c r="BM66" s="428"/>
      <c r="BN66" s="428"/>
      <c r="BO66" s="428"/>
      <c r="BP66" s="428"/>
      <c r="BQ66" s="428"/>
      <c r="BR66" s="428"/>
      <c r="BS66" s="428"/>
      <c r="BT66" s="428"/>
      <c r="BU66" s="428"/>
    </row>
    <row r="67" s="477" customFormat="true" ht="6.75" hidden="false" customHeight="true" outlineLevel="0" collapsed="false">
      <c r="A67" s="475"/>
      <c r="B67" s="475"/>
      <c r="C67" s="475"/>
      <c r="D67" s="475"/>
      <c r="E67" s="475"/>
      <c r="F67" s="475"/>
      <c r="G67" s="475"/>
      <c r="H67" s="475"/>
      <c r="I67" s="475"/>
      <c r="J67" s="475"/>
      <c r="K67" s="475"/>
      <c r="L67" s="475"/>
      <c r="M67" s="475"/>
      <c r="N67" s="475"/>
      <c r="O67" s="475"/>
      <c r="P67" s="475"/>
      <c r="Q67" s="475"/>
      <c r="R67" s="475"/>
      <c r="S67" s="475"/>
      <c r="T67" s="475"/>
      <c r="U67" s="475"/>
      <c r="V67" s="475"/>
      <c r="W67" s="475"/>
      <c r="X67" s="475"/>
      <c r="Y67" s="475"/>
      <c r="Z67" s="476"/>
      <c r="AA67" s="476"/>
      <c r="AB67" s="476"/>
      <c r="AC67" s="476"/>
      <c r="AD67" s="476"/>
      <c r="AE67" s="476"/>
      <c r="AF67" s="476"/>
      <c r="AG67" s="476"/>
      <c r="AH67" s="476"/>
      <c r="AI67" s="476"/>
      <c r="AJ67" s="476"/>
      <c r="AK67" s="476"/>
      <c r="AL67" s="476"/>
      <c r="AM67" s="476"/>
      <c r="AN67" s="476"/>
      <c r="AO67" s="476"/>
      <c r="AP67" s="476"/>
      <c r="AQ67" s="476"/>
      <c r="AR67" s="476"/>
      <c r="AS67" s="476"/>
      <c r="AT67" s="476"/>
      <c r="AU67" s="476"/>
      <c r="AV67" s="476"/>
      <c r="AW67" s="476"/>
      <c r="AX67" s="476"/>
      <c r="AY67" s="476"/>
      <c r="AZ67" s="476"/>
      <c r="BA67" s="476"/>
      <c r="BB67" s="476"/>
      <c r="BC67" s="476"/>
      <c r="BD67" s="476"/>
      <c r="BE67" s="476"/>
      <c r="BF67" s="476"/>
      <c r="BG67" s="476"/>
      <c r="BH67" s="476"/>
      <c r="BI67" s="476"/>
      <c r="BJ67" s="476"/>
      <c r="BK67" s="476"/>
      <c r="BL67" s="476"/>
      <c r="BM67" s="476"/>
      <c r="BN67" s="476"/>
      <c r="BO67" s="476"/>
      <c r="BP67" s="476"/>
      <c r="BQ67" s="476"/>
      <c r="BR67" s="476"/>
      <c r="BS67" s="476"/>
      <c r="BT67" s="476"/>
      <c r="BU67" s="476"/>
    </row>
    <row r="68" s="477" customFormat="true" ht="5.25" hidden="false" customHeight="true" outlineLevel="0" collapsed="false">
      <c r="A68" s="475"/>
      <c r="B68" s="478"/>
      <c r="C68" s="478"/>
      <c r="D68" s="478"/>
      <c r="E68" s="478"/>
      <c r="F68" s="478"/>
      <c r="G68" s="478"/>
      <c r="H68" s="478"/>
      <c r="I68" s="478"/>
      <c r="J68" s="478"/>
      <c r="K68" s="478"/>
      <c r="L68" s="478"/>
      <c r="M68" s="478"/>
      <c r="N68" s="478"/>
      <c r="O68" s="478"/>
      <c r="P68" s="478"/>
      <c r="Q68" s="478"/>
      <c r="R68" s="478"/>
      <c r="S68" s="478"/>
      <c r="T68" s="478"/>
      <c r="U68" s="478"/>
      <c r="V68" s="478"/>
      <c r="W68" s="478"/>
      <c r="X68" s="478"/>
      <c r="Y68" s="478"/>
      <c r="Z68" s="476"/>
      <c r="AA68" s="476"/>
      <c r="AB68" s="476"/>
      <c r="AC68" s="476"/>
      <c r="AD68" s="476"/>
      <c r="AE68" s="476"/>
      <c r="AF68" s="476"/>
      <c r="AG68" s="476"/>
      <c r="AH68" s="476"/>
      <c r="AI68" s="476"/>
      <c r="AJ68" s="476"/>
      <c r="AK68" s="476"/>
      <c r="AL68" s="476"/>
      <c r="AM68" s="476"/>
      <c r="AN68" s="476"/>
      <c r="AO68" s="476"/>
      <c r="AP68" s="476"/>
      <c r="AQ68" s="476"/>
      <c r="AR68" s="476"/>
      <c r="AS68" s="476"/>
      <c r="AT68" s="476"/>
      <c r="AU68" s="476"/>
      <c r="AV68" s="476"/>
      <c r="AW68" s="476"/>
      <c r="AX68" s="476"/>
      <c r="AY68" s="476"/>
      <c r="AZ68" s="476"/>
      <c r="BA68" s="476"/>
      <c r="BB68" s="476"/>
      <c r="BC68" s="476"/>
      <c r="BD68" s="476"/>
      <c r="BE68" s="476"/>
      <c r="BF68" s="476"/>
      <c r="BG68" s="476"/>
      <c r="BH68" s="476"/>
      <c r="BI68" s="476"/>
      <c r="BJ68" s="476"/>
      <c r="BK68" s="476"/>
      <c r="BL68" s="476"/>
      <c r="BM68" s="476"/>
      <c r="BN68" s="476"/>
      <c r="BO68" s="476"/>
      <c r="BP68" s="476"/>
      <c r="BQ68" s="476"/>
      <c r="BR68" s="476"/>
      <c r="BS68" s="476"/>
      <c r="BT68" s="476"/>
      <c r="BU68" s="476"/>
    </row>
    <row r="69" s="414" customFormat="true" ht="12.6" hidden="false" customHeight="true" outlineLevel="0" collapsed="false">
      <c r="A69" s="0"/>
      <c r="B69" s="0"/>
      <c r="C69" s="479" t="s">
        <v>235</v>
      </c>
      <c r="D69" s="479"/>
      <c r="E69" s="479"/>
      <c r="F69" s="480"/>
      <c r="G69" s="480"/>
      <c r="H69" s="480"/>
      <c r="I69" s="480"/>
      <c r="J69" s="479"/>
      <c r="K69" s="479"/>
      <c r="L69" s="479"/>
      <c r="M69" s="479"/>
      <c r="N69" s="479"/>
      <c r="O69" s="479"/>
      <c r="P69" s="479"/>
      <c r="Q69" s="479"/>
      <c r="R69" s="480"/>
      <c r="S69" s="480"/>
      <c r="T69" s="480"/>
      <c r="U69" s="480"/>
      <c r="V69" s="479"/>
      <c r="W69" s="479"/>
      <c r="X69" s="479"/>
      <c r="Y69" s="479"/>
      <c r="Z69" s="481"/>
      <c r="AA69" s="481"/>
      <c r="AB69" s="481"/>
      <c r="AC69" s="481"/>
      <c r="AD69" s="481"/>
      <c r="AE69" s="481"/>
      <c r="AF69" s="481"/>
      <c r="AG69" s="481"/>
      <c r="AH69" s="481"/>
      <c r="AI69" s="481"/>
      <c r="AJ69" s="481"/>
      <c r="AK69" s="481"/>
      <c r="AL69" s="481"/>
      <c r="AM69" s="481"/>
      <c r="AN69" s="481"/>
      <c r="AO69" s="481"/>
      <c r="AP69" s="481"/>
      <c r="AQ69" s="481"/>
      <c r="AR69" s="481"/>
      <c r="AS69" s="481"/>
      <c r="AT69" s="481"/>
      <c r="AU69" s="481"/>
      <c r="AV69" s="481"/>
      <c r="AW69" s="481"/>
      <c r="AX69" s="481"/>
      <c r="AY69" s="481"/>
      <c r="AZ69" s="481"/>
      <c r="BA69" s="481"/>
      <c r="BB69" s="481"/>
      <c r="BC69" s="481"/>
      <c r="BD69" s="481"/>
      <c r="BE69" s="481"/>
      <c r="BF69" s="481"/>
      <c r="BG69" s="481"/>
      <c r="BH69" s="481"/>
      <c r="BI69" s="481"/>
      <c r="BJ69" s="481"/>
      <c r="BK69" s="481"/>
      <c r="BL69" s="481"/>
      <c r="BM69" s="481"/>
      <c r="BN69" s="481"/>
      <c r="BO69" s="481"/>
      <c r="BP69" s="481"/>
      <c r="BQ69" s="481"/>
      <c r="BR69" s="481"/>
      <c r="BS69" s="481"/>
      <c r="BT69" s="481"/>
      <c r="BU69" s="481"/>
    </row>
    <row r="70" s="414" customFormat="true" ht="12.6" hidden="false" customHeight="true" outlineLevel="0" collapsed="false">
      <c r="A70" s="418"/>
      <c r="B70" s="0"/>
      <c r="C70" s="482" t="s">
        <v>237</v>
      </c>
      <c r="D70" s="483"/>
      <c r="E70" s="483"/>
      <c r="F70" s="482"/>
      <c r="G70" s="482"/>
      <c r="H70" s="0"/>
      <c r="I70" s="483"/>
      <c r="J70" s="484" t="s">
        <v>238</v>
      </c>
      <c r="K70" s="484"/>
      <c r="L70" s="484"/>
      <c r="M70" s="484"/>
      <c r="N70" s="484"/>
      <c r="O70" s="484"/>
      <c r="P70" s="484"/>
      <c r="Q70" s="484"/>
      <c r="R70" s="485"/>
      <c r="S70" s="483"/>
      <c r="T70" s="483"/>
      <c r="U70" s="482"/>
      <c r="V70" s="486" t="s">
        <v>691</v>
      </c>
      <c r="W70" s="486"/>
      <c r="X70" s="486"/>
      <c r="Y70" s="486"/>
      <c r="Z70" s="481"/>
      <c r="AA70" s="481"/>
      <c r="AB70" s="481"/>
      <c r="AC70" s="481"/>
      <c r="AD70" s="481"/>
      <c r="AE70" s="481"/>
      <c r="AF70" s="481"/>
      <c r="AG70" s="481"/>
      <c r="AH70" s="481"/>
      <c r="AI70" s="481"/>
      <c r="AJ70" s="481"/>
      <c r="AK70" s="481"/>
      <c r="AL70" s="481"/>
      <c r="AM70" s="481"/>
      <c r="AN70" s="481"/>
      <c r="AO70" s="481"/>
      <c r="AP70" s="481"/>
      <c r="AQ70" s="481"/>
      <c r="AR70" s="481"/>
      <c r="AS70" s="481"/>
      <c r="AT70" s="481"/>
      <c r="AU70" s="481"/>
      <c r="AV70" s="481"/>
      <c r="AW70" s="481"/>
      <c r="AX70" s="481"/>
      <c r="AY70" s="481"/>
      <c r="AZ70" s="481"/>
      <c r="BA70" s="481"/>
      <c r="BB70" s="481"/>
      <c r="BC70" s="481"/>
      <c r="BD70" s="481"/>
      <c r="BE70" s="481"/>
      <c r="BF70" s="481"/>
      <c r="BG70" s="481"/>
      <c r="BH70" s="481"/>
      <c r="BI70" s="481"/>
      <c r="BJ70" s="481"/>
      <c r="BK70" s="481"/>
      <c r="BL70" s="481"/>
      <c r="BM70" s="481"/>
      <c r="BN70" s="481"/>
      <c r="BO70" s="481"/>
      <c r="BP70" s="481"/>
      <c r="BQ70" s="481"/>
      <c r="BR70" s="481"/>
      <c r="BS70" s="481"/>
      <c r="BT70" s="481"/>
      <c r="BU70" s="481"/>
    </row>
    <row r="71" s="46" customFormat="true" ht="12.6" hidden="false" customHeight="true" outlineLevel="0" collapsed="false">
      <c r="A71" s="124"/>
      <c r="B71" s="480"/>
      <c r="C71" s="480"/>
      <c r="D71" s="480"/>
      <c r="E71" s="480"/>
      <c r="F71" s="480"/>
      <c r="G71" s="480"/>
      <c r="H71" s="480"/>
      <c r="I71" s="480"/>
      <c r="J71" s="480" t="s">
        <v>745</v>
      </c>
      <c r="K71" s="487"/>
      <c r="L71" s="487"/>
      <c r="M71" s="487"/>
      <c r="N71" s="487"/>
      <c r="O71" s="487"/>
      <c r="P71" s="487"/>
      <c r="Q71" s="487"/>
      <c r="R71" s="487"/>
      <c r="S71" s="487"/>
      <c r="T71" s="487"/>
      <c r="U71" s="487"/>
      <c r="V71" s="487" t="s">
        <v>11</v>
      </c>
      <c r="W71" s="487"/>
      <c r="X71" s="487"/>
      <c r="Y71" s="487"/>
      <c r="Z71" s="488"/>
      <c r="AA71" s="488"/>
      <c r="AB71" s="488"/>
      <c r="AC71" s="488"/>
      <c r="AD71" s="488"/>
      <c r="AE71" s="488"/>
      <c r="AF71" s="488"/>
      <c r="AG71" s="488"/>
      <c r="AH71" s="488"/>
      <c r="AI71" s="488"/>
      <c r="AJ71" s="488"/>
      <c r="AK71" s="488"/>
      <c r="AL71" s="488"/>
      <c r="AM71" s="488"/>
      <c r="AN71" s="488"/>
      <c r="AO71" s="488"/>
      <c r="AP71" s="488"/>
      <c r="AQ71" s="488"/>
      <c r="AR71" s="488"/>
      <c r="AS71" s="488"/>
      <c r="AT71" s="488"/>
      <c r="AU71" s="488"/>
      <c r="AV71" s="488"/>
      <c r="AW71" s="488"/>
      <c r="AX71" s="488"/>
      <c r="AY71" s="488"/>
      <c r="AZ71" s="488"/>
      <c r="BA71" s="488"/>
      <c r="BB71" s="488"/>
      <c r="BC71" s="488"/>
      <c r="BD71" s="488"/>
      <c r="BE71" s="488"/>
      <c r="BF71" s="488"/>
      <c r="BG71" s="488"/>
      <c r="BH71" s="488"/>
      <c r="BI71" s="488"/>
      <c r="BJ71" s="488"/>
      <c r="BK71" s="488"/>
      <c r="BL71" s="488"/>
      <c r="BM71" s="488"/>
      <c r="BN71" s="488"/>
      <c r="BO71" s="488"/>
      <c r="BP71" s="488"/>
      <c r="BQ71" s="488"/>
      <c r="BR71" s="488"/>
      <c r="BS71" s="488"/>
      <c r="BT71" s="488"/>
      <c r="BU71" s="488"/>
    </row>
    <row r="72" customFormat="false" ht="11.85" hidden="false" customHeight="tru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</row>
    <row r="73" customFormat="false" ht="11.8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489"/>
      <c r="K73" s="489" t="s">
        <v>746</v>
      </c>
      <c r="L73" s="489"/>
      <c r="M73" s="489"/>
      <c r="N73" s="489"/>
      <c r="O73" s="489"/>
      <c r="P73" s="489"/>
      <c r="Q73" s="489"/>
      <c r="R73" s="489"/>
      <c r="S73" s="124"/>
      <c r="T73" s="124"/>
      <c r="U73" s="124"/>
      <c r="V73" s="124"/>
      <c r="W73" s="124"/>
      <c r="X73" s="124"/>
      <c r="Y73" s="124"/>
    </row>
    <row r="74" s="124" customFormat="true" ht="11.85" hidden="false" customHeight="true" outlineLevel="0" collapsed="false"/>
    <row r="75" s="124" customFormat="true" ht="11.85" hidden="false" customHeight="true" outlineLevel="0" collapsed="false"/>
    <row r="76" s="124" customFormat="true" ht="11.85" hidden="false" customHeight="true" outlineLevel="0" collapsed="false"/>
    <row r="77" s="124" customFormat="true" ht="11.85" hidden="false" customHeight="true" outlineLevel="0" collapsed="false"/>
    <row r="78" s="124" customFormat="true" ht="11.85" hidden="false" customHeight="true" outlineLevel="0" collapsed="false"/>
    <row r="79" s="124" customFormat="true" ht="11.85" hidden="false" customHeight="true" outlineLevel="0" collapsed="false"/>
    <row r="80" s="124" customFormat="true" ht="12.75" hidden="false" customHeight="false" outlineLevel="0" collapsed="false"/>
    <row r="81" s="124" customFormat="true" ht="12.75" hidden="false" customHeight="false" outlineLevel="0" collapsed="false"/>
    <row r="82" s="124" customFormat="true" ht="12.75" hidden="false" customHeight="false" outlineLevel="0" collapsed="false"/>
    <row r="83" s="124" customFormat="true" ht="12.75" hidden="false" customHeight="false" outlineLevel="0" collapsed="false"/>
    <row r="84" s="124" customFormat="true" ht="12.75" hidden="false" customHeight="false" outlineLevel="0" collapsed="false"/>
    <row r="85" s="124" customFormat="true" ht="12.75" hidden="false" customHeight="false" outlineLevel="0" collapsed="false"/>
    <row r="86" s="124" customFormat="true" ht="12.75" hidden="false" customHeight="false" outlineLevel="0" collapsed="false"/>
    <row r="87" s="124" customFormat="true" ht="12.75" hidden="false" customHeight="false" outlineLevel="0" collapsed="false"/>
    <row r="88" s="124" customFormat="true" ht="12.75" hidden="false" customHeight="false" outlineLevel="0" collapsed="false"/>
    <row r="89" s="124" customFormat="true" ht="12.75" hidden="false" customHeight="false" outlineLevel="0" collapsed="false"/>
    <row r="90" s="124" customFormat="true" ht="12.75" hidden="false" customHeight="false" outlineLevel="0" collapsed="false"/>
    <row r="91" s="124" customFormat="true" ht="12.75" hidden="false" customHeight="false" outlineLevel="0" collapsed="false"/>
    <row r="92" s="124" customFormat="true" ht="12.75" hidden="false" customHeight="false" outlineLevel="0" collapsed="false"/>
    <row r="93" s="124" customFormat="true" ht="12.75" hidden="false" customHeight="false" outlineLevel="0" collapsed="false"/>
    <row r="94" s="124" customFormat="true" ht="12.75" hidden="false" customHeight="false" outlineLevel="0" collapsed="false"/>
    <row r="95" s="124" customFormat="true" ht="12.75" hidden="false" customHeight="false" outlineLevel="0" collapsed="false"/>
    <row r="96" s="124" customFormat="true" ht="12.75" hidden="false" customHeight="false" outlineLevel="0" collapsed="false"/>
    <row r="97" s="124" customFormat="true" ht="12.75" hidden="false" customHeight="false" outlineLevel="0" collapsed="false"/>
    <row r="98" s="124" customFormat="true" ht="12.75" hidden="false" customHeight="false" outlineLevel="0" collapsed="false"/>
    <row r="99" s="124" customFormat="true" ht="12.75" hidden="false" customHeight="false" outlineLevel="0" collapsed="false"/>
    <row r="100" s="124" customFormat="true" ht="12.75" hidden="false" customHeight="false" outlineLevel="0" collapsed="false"/>
    <row r="101" s="124" customFormat="true" ht="12.75" hidden="false" customHeight="false" outlineLevel="0" collapsed="false"/>
    <row r="102" s="124" customFormat="true" ht="12.75" hidden="false" customHeight="false" outlineLevel="0" collapsed="false"/>
    <row r="103" s="124" customFormat="true" ht="12.75" hidden="false" customHeight="false" outlineLevel="0" collapsed="false"/>
    <row r="104" s="124" customFormat="true" ht="12.75" hidden="false" customHeight="false" outlineLevel="0" collapsed="false"/>
    <row r="105" s="124" customFormat="true" ht="12.75" hidden="false" customHeight="false" outlineLevel="0" collapsed="false"/>
    <row r="106" s="124" customFormat="true" ht="12.75" hidden="false" customHeight="false" outlineLevel="0" collapsed="false"/>
    <row r="107" s="124" customFormat="true" ht="12.75" hidden="false" customHeight="false" outlineLevel="0" collapsed="false"/>
    <row r="108" s="124" customFormat="true" ht="12.75" hidden="false" customHeight="false" outlineLevel="0" collapsed="false"/>
    <row r="109" s="124" customFormat="true" ht="12.75" hidden="false" customHeight="false" outlineLevel="0" collapsed="false"/>
    <row r="110" s="124" customFormat="true" ht="12.75" hidden="false" customHeight="false" outlineLevel="0" collapsed="false"/>
    <row r="111" s="124" customFormat="true" ht="12.75" hidden="false" customHeight="false" outlineLevel="0" collapsed="false"/>
    <row r="112" s="124" customFormat="true" ht="12.75" hidden="false" customHeight="false" outlineLevel="0" collapsed="false"/>
    <row r="113" s="124" customFormat="true" ht="12.75" hidden="false" customHeight="false" outlineLevel="0" collapsed="false"/>
    <row r="114" s="124" customFormat="true" ht="12.75" hidden="false" customHeight="false" outlineLevel="0" collapsed="false"/>
    <row r="115" s="124" customFormat="true" ht="12.75" hidden="false" customHeight="false" outlineLevel="0" collapsed="false"/>
    <row r="116" s="124" customFormat="true" ht="12.75" hidden="false" customHeight="false" outlineLevel="0" collapsed="false"/>
    <row r="117" s="124" customFormat="true" ht="12.75" hidden="false" customHeight="false" outlineLevel="0" collapsed="false"/>
    <row r="118" s="124" customFormat="true" ht="12.75" hidden="false" customHeight="false" outlineLevel="0" collapsed="false"/>
    <row r="119" s="124" customFormat="true" ht="12.75" hidden="false" customHeight="false" outlineLevel="0" collapsed="false"/>
    <row r="120" s="124" customFormat="true" ht="12.75" hidden="false" customHeight="false" outlineLevel="0" collapsed="false"/>
    <row r="121" s="124" customFormat="true" ht="12.75" hidden="false" customHeight="false" outlineLevel="0" collapsed="false"/>
    <row r="122" s="124" customFormat="true" ht="12.75" hidden="false" customHeight="false" outlineLevel="0" collapsed="false"/>
    <row r="123" s="124" customFormat="true" ht="12.75" hidden="false" customHeight="false" outlineLevel="0" collapsed="false"/>
    <row r="124" s="124" customFormat="true" ht="12.75" hidden="false" customHeight="false" outlineLevel="0" collapsed="false"/>
    <row r="125" s="124" customFormat="true" ht="12.75" hidden="false" customHeight="false" outlineLevel="0" collapsed="false"/>
    <row r="126" s="124" customFormat="true" ht="12.75" hidden="false" customHeight="false" outlineLevel="0" collapsed="false"/>
    <row r="127" s="124" customFormat="true" ht="12.75" hidden="false" customHeight="false" outlineLevel="0" collapsed="false"/>
    <row r="128" s="124" customFormat="true" ht="12.75" hidden="false" customHeight="false" outlineLevel="0" collapsed="false"/>
    <row r="129" s="124" customFormat="true" ht="12.75" hidden="false" customHeight="false" outlineLevel="0" collapsed="false"/>
    <row r="130" s="124" customFormat="true" ht="12.75" hidden="false" customHeight="false" outlineLevel="0" collapsed="false"/>
    <row r="131" s="124" customFormat="true" ht="12.75" hidden="false" customHeight="false" outlineLevel="0" collapsed="false"/>
    <row r="132" s="124" customFormat="true" ht="12.75" hidden="false" customHeight="false" outlineLevel="0" collapsed="false"/>
    <row r="133" s="124" customFormat="true" ht="12.75" hidden="false" customHeight="false" outlineLevel="0" collapsed="false"/>
    <row r="134" s="124" customFormat="true" ht="12.75" hidden="false" customHeight="false" outlineLevel="0" collapsed="false"/>
    <row r="135" s="124" customFormat="true" ht="12.75" hidden="false" customHeight="false" outlineLevel="0" collapsed="false"/>
    <row r="136" s="124" customFormat="true" ht="12.75" hidden="false" customHeight="false" outlineLevel="0" collapsed="false"/>
    <row r="137" s="124" customFormat="true" ht="12.75" hidden="false" customHeight="false" outlineLevel="0" collapsed="false"/>
    <row r="138" s="124" customFormat="true" ht="12.75" hidden="false" customHeight="false" outlineLevel="0" collapsed="false"/>
    <row r="139" s="124" customFormat="true" ht="12.75" hidden="false" customHeight="false" outlineLevel="0" collapsed="false"/>
    <row r="140" s="124" customFormat="true" ht="12.75" hidden="false" customHeight="false" outlineLevel="0" collapsed="false"/>
    <row r="141" s="124" customFormat="true" ht="12.75" hidden="false" customHeight="false" outlineLevel="0" collapsed="false"/>
    <row r="142" s="124" customFormat="true" ht="12.75" hidden="false" customHeight="false" outlineLevel="0" collapsed="false"/>
    <row r="143" s="124" customFormat="true" ht="12.75" hidden="false" customHeight="false" outlineLevel="0" collapsed="false"/>
    <row r="144" s="124" customFormat="true" ht="12.75" hidden="false" customHeight="false" outlineLevel="0" collapsed="false"/>
    <row r="145" s="124" customFormat="true" ht="12.75" hidden="false" customHeight="false" outlineLevel="0" collapsed="false"/>
    <row r="146" s="124" customFormat="true" ht="12.75" hidden="false" customHeight="false" outlineLevel="0" collapsed="false"/>
    <row r="147" s="124" customFormat="true" ht="12.75" hidden="false" customHeight="false" outlineLevel="0" collapsed="false"/>
    <row r="148" s="124" customFormat="true" ht="12.75" hidden="false" customHeight="false" outlineLevel="0" collapsed="false"/>
    <row r="149" s="124" customFormat="true" ht="12.75" hidden="false" customHeight="false" outlineLevel="0" collapsed="false"/>
    <row r="150" s="124" customFormat="true" ht="12.75" hidden="false" customHeight="false" outlineLevel="0" collapsed="false"/>
    <row r="151" s="124" customFormat="true" ht="12.75" hidden="false" customHeight="false" outlineLevel="0" collapsed="false"/>
    <row r="152" s="124" customFormat="true" ht="12.75" hidden="false" customHeight="false" outlineLevel="0" collapsed="false"/>
    <row r="153" s="124" customFormat="true" ht="12.75" hidden="false" customHeight="false" outlineLevel="0" collapsed="false"/>
    <row r="154" s="124" customFormat="true" ht="12.75" hidden="false" customHeight="false" outlineLevel="0" collapsed="false"/>
    <row r="155" s="124" customFormat="true" ht="12.75" hidden="false" customHeight="false" outlineLevel="0" collapsed="false"/>
    <row r="156" s="124" customFormat="true" ht="12.75" hidden="false" customHeight="false" outlineLevel="0" collapsed="false"/>
    <row r="157" s="124" customFormat="true" ht="12.75" hidden="false" customHeight="false" outlineLevel="0" collapsed="false"/>
    <row r="158" s="124" customFormat="true" ht="12.75" hidden="false" customHeight="false" outlineLevel="0" collapsed="false"/>
    <row r="159" s="124" customFormat="true" ht="12.75" hidden="false" customHeight="false" outlineLevel="0" collapsed="false"/>
    <row r="160" s="124" customFormat="true" ht="12.75" hidden="false" customHeight="false" outlineLevel="0" collapsed="false"/>
    <row r="161" s="124" customFormat="true" ht="12.75" hidden="false" customHeight="false" outlineLevel="0" collapsed="false"/>
    <row r="162" s="124" customFormat="true" ht="12.75" hidden="false" customHeight="false" outlineLevel="0" collapsed="false"/>
    <row r="163" s="124" customFormat="true" ht="12.75" hidden="false" customHeight="false" outlineLevel="0" collapsed="false"/>
    <row r="164" s="124" customFormat="true" ht="12.75" hidden="false" customHeight="false" outlineLevel="0" collapsed="false"/>
    <row r="165" s="124" customFormat="true" ht="12.75" hidden="false" customHeight="false" outlineLevel="0" collapsed="false"/>
    <row r="166" s="124" customFormat="true" ht="12.75" hidden="false" customHeight="false" outlineLevel="0" collapsed="false"/>
    <row r="167" s="124" customFormat="true" ht="12.75" hidden="false" customHeight="false" outlineLevel="0" collapsed="false"/>
    <row r="168" s="124" customFormat="true" ht="12.75" hidden="false" customHeight="false" outlineLevel="0" collapsed="false"/>
    <row r="169" s="124" customFormat="true" ht="12.75" hidden="false" customHeight="false" outlineLevel="0" collapsed="false"/>
    <row r="170" s="124" customFormat="true" ht="12.75" hidden="false" customHeight="false" outlineLevel="0" collapsed="false"/>
    <row r="171" s="124" customFormat="true" ht="12.75" hidden="false" customHeight="false" outlineLevel="0" collapsed="false"/>
    <row r="172" s="124" customFormat="true" ht="12.75" hidden="false" customHeight="false" outlineLevel="0" collapsed="false"/>
    <row r="173" s="124" customFormat="true" ht="12.75" hidden="false" customHeight="false" outlineLevel="0" collapsed="false"/>
    <row r="174" s="124" customFormat="true" ht="12.75" hidden="false" customHeight="false" outlineLevel="0" collapsed="false"/>
    <row r="175" s="124" customFormat="true" ht="12.75" hidden="false" customHeight="false" outlineLevel="0" collapsed="false"/>
    <row r="176" s="124" customFormat="true" ht="12.75" hidden="false" customHeight="false" outlineLevel="0" collapsed="false"/>
    <row r="177" s="124" customFormat="true" ht="12.75" hidden="false" customHeight="false" outlineLevel="0" collapsed="false"/>
    <row r="178" s="124" customFormat="true" ht="12.75" hidden="false" customHeight="false" outlineLevel="0" collapsed="false"/>
    <row r="179" s="124" customFormat="true" ht="12.75" hidden="false" customHeight="false" outlineLevel="0" collapsed="false"/>
    <row r="180" s="124" customFormat="true" ht="12.75" hidden="false" customHeight="false" outlineLevel="0" collapsed="false"/>
    <row r="181" s="124" customFormat="true" ht="12.75" hidden="false" customHeight="false" outlineLevel="0" collapsed="false"/>
    <row r="182" s="124" customFormat="true" ht="12.75" hidden="false" customHeight="false" outlineLevel="0" collapsed="false"/>
    <row r="183" s="124" customFormat="true" ht="12.75" hidden="false" customHeight="false" outlineLevel="0" collapsed="false"/>
    <row r="184" s="124" customFormat="true" ht="12.75" hidden="false" customHeight="false" outlineLevel="0" collapsed="false"/>
    <row r="185" s="124" customFormat="true" ht="12.75" hidden="false" customHeight="false" outlineLevel="0" collapsed="false"/>
    <row r="186" s="124" customFormat="true" ht="12.75" hidden="false" customHeight="false" outlineLevel="0" collapsed="false"/>
    <row r="187" s="124" customFormat="true" ht="12.75" hidden="false" customHeight="false" outlineLevel="0" collapsed="false"/>
    <row r="188" s="124" customFormat="true" ht="12.75" hidden="false" customHeight="false" outlineLevel="0" collapsed="false"/>
    <row r="189" s="124" customFormat="true" ht="12.75" hidden="false" customHeight="false" outlineLevel="0" collapsed="false"/>
    <row r="190" s="124" customFormat="true" ht="12.75" hidden="false" customHeight="false" outlineLevel="0" collapsed="false"/>
    <row r="191" s="124" customFormat="true" ht="12.75" hidden="false" customHeight="false" outlineLevel="0" collapsed="false"/>
    <row r="192" s="124" customFormat="true" ht="12.75" hidden="false" customHeight="false" outlineLevel="0" collapsed="false"/>
    <row r="193" s="124" customFormat="true" ht="12.75" hidden="false" customHeight="false" outlineLevel="0" collapsed="false"/>
    <row r="194" s="124" customFormat="true" ht="12.75" hidden="false" customHeight="false" outlineLevel="0" collapsed="false"/>
    <row r="195" s="124" customFormat="true" ht="12.75" hidden="false" customHeight="false" outlineLevel="0" collapsed="false"/>
    <row r="196" s="124" customFormat="true" ht="12.75" hidden="false" customHeight="false" outlineLevel="0" collapsed="false"/>
    <row r="197" s="124" customFormat="true" ht="12.75" hidden="false" customHeight="false" outlineLevel="0" collapsed="false"/>
    <row r="198" s="124" customFormat="true" ht="12.75" hidden="false" customHeight="false" outlineLevel="0" collapsed="false"/>
    <row r="199" s="124" customFormat="true" ht="12.75" hidden="false" customHeight="false" outlineLevel="0" collapsed="false"/>
    <row r="200" s="124" customFormat="true" ht="12.75" hidden="false" customHeight="false" outlineLevel="0" collapsed="false"/>
    <row r="201" s="124" customFormat="true" ht="12.75" hidden="false" customHeight="false" outlineLevel="0" collapsed="false"/>
    <row r="202" s="124" customFormat="true" ht="12.75" hidden="false" customHeight="false" outlineLevel="0" collapsed="false"/>
    <row r="203" s="124" customFormat="true" ht="12.75" hidden="false" customHeight="false" outlineLevel="0" collapsed="false"/>
    <row r="204" s="124" customFormat="true" ht="12.75" hidden="false" customHeight="false" outlineLevel="0" collapsed="false"/>
    <row r="205" s="124" customFormat="true" ht="12.75" hidden="false" customHeight="false" outlineLevel="0" collapsed="false"/>
    <row r="206" s="124" customFormat="true" ht="12.75" hidden="false" customHeight="false" outlineLevel="0" collapsed="false"/>
    <row r="207" s="124" customFormat="true" ht="12.75" hidden="false" customHeight="false" outlineLevel="0" collapsed="false"/>
    <row r="208" s="124" customFormat="true" ht="12.75" hidden="false" customHeight="false" outlineLevel="0" collapsed="false"/>
    <row r="209" s="124" customFormat="true" ht="12.75" hidden="false" customHeight="false" outlineLevel="0" collapsed="false"/>
    <row r="210" s="124" customFormat="true" ht="12.75" hidden="false" customHeight="false" outlineLevel="0" collapsed="false"/>
    <row r="211" s="124" customFormat="true" ht="12.75" hidden="false" customHeight="false" outlineLevel="0" collapsed="false"/>
    <row r="212" s="124" customFormat="true" ht="12.75" hidden="false" customHeight="false" outlineLevel="0" collapsed="false"/>
    <row r="213" s="124" customFormat="true" ht="12.75" hidden="false" customHeight="false" outlineLevel="0" collapsed="false"/>
    <row r="214" s="124" customFormat="true" ht="12.75" hidden="false" customHeight="false" outlineLevel="0" collapsed="false"/>
    <row r="215" s="124" customFormat="true" ht="12.75" hidden="false" customHeight="false" outlineLevel="0" collapsed="false"/>
    <row r="216" s="124" customFormat="true" ht="12.75" hidden="false" customHeight="false" outlineLevel="0" collapsed="false"/>
    <row r="217" s="124" customFormat="true" ht="12.75" hidden="false" customHeight="false" outlineLevel="0" collapsed="false"/>
    <row r="218" s="124" customFormat="true" ht="12.75" hidden="false" customHeight="false" outlineLevel="0" collapsed="false"/>
    <row r="219" s="124" customFormat="true" ht="12.75" hidden="false" customHeight="false" outlineLevel="0" collapsed="false"/>
    <row r="220" s="124" customFormat="true" ht="12.75" hidden="false" customHeight="false" outlineLevel="0" collapsed="false"/>
    <row r="221" s="124" customFormat="true" ht="12.75" hidden="false" customHeight="false" outlineLevel="0" collapsed="false"/>
    <row r="222" s="124" customFormat="true" ht="12.75" hidden="false" customHeight="false" outlineLevel="0" collapsed="false"/>
    <row r="223" s="124" customFormat="true" ht="12.75" hidden="false" customHeight="false" outlineLevel="0" collapsed="false"/>
    <row r="224" s="124" customFormat="true" ht="12.75" hidden="false" customHeight="false" outlineLevel="0" collapsed="false"/>
    <row r="225" s="124" customFormat="true" ht="12.75" hidden="false" customHeight="false" outlineLevel="0" collapsed="false"/>
    <row r="226" s="124" customFormat="true" ht="12.75" hidden="false" customHeight="false" outlineLevel="0" collapsed="false"/>
    <row r="227" s="124" customFormat="true" ht="12.75" hidden="false" customHeight="false" outlineLevel="0" collapsed="false"/>
    <row r="228" s="124" customFormat="true" ht="12.75" hidden="false" customHeight="false" outlineLevel="0" collapsed="false"/>
    <row r="229" s="124" customFormat="true" ht="12.75" hidden="false" customHeight="false" outlineLevel="0" collapsed="false"/>
    <row r="230" s="124" customFormat="true" ht="12.75" hidden="false" customHeight="false" outlineLevel="0" collapsed="false"/>
    <row r="231" s="124" customFormat="true" ht="12.75" hidden="false" customHeight="false" outlineLevel="0" collapsed="false"/>
    <row r="232" s="124" customFormat="true" ht="12.75" hidden="false" customHeight="false" outlineLevel="0" collapsed="false"/>
    <row r="233" s="124" customFormat="true" ht="12.75" hidden="false" customHeight="false" outlineLevel="0" collapsed="false"/>
    <row r="234" s="124" customFormat="true" ht="12.75" hidden="false" customHeight="false" outlineLevel="0" collapsed="false"/>
    <row r="235" s="124" customFormat="true" ht="12.75" hidden="false" customHeight="false" outlineLevel="0" collapsed="false"/>
    <row r="236" s="124" customFormat="true" ht="12.75" hidden="false" customHeight="false" outlineLevel="0" collapsed="false"/>
    <row r="237" s="124" customFormat="true" ht="12.75" hidden="false" customHeight="false" outlineLevel="0" collapsed="false"/>
    <row r="238" s="124" customFormat="true" ht="12.75" hidden="false" customHeight="false" outlineLevel="0" collapsed="false"/>
    <row r="239" s="124" customFormat="true" ht="12.75" hidden="false" customHeight="false" outlineLevel="0" collapsed="false"/>
    <row r="240" s="124" customFormat="true" ht="12.75" hidden="false" customHeight="false" outlineLevel="0" collapsed="false"/>
    <row r="241" s="124" customFormat="true" ht="12.75" hidden="false" customHeight="false" outlineLevel="0" collapsed="false"/>
    <row r="242" s="124" customFormat="true" ht="12.75" hidden="false" customHeight="false" outlineLevel="0" collapsed="false"/>
    <row r="243" s="124" customFormat="true" ht="12.75" hidden="false" customHeight="false" outlineLevel="0" collapsed="false"/>
    <row r="244" s="124" customFormat="true" ht="12.75" hidden="false" customHeight="false" outlineLevel="0" collapsed="false"/>
    <row r="245" s="124" customFormat="true" ht="12.75" hidden="false" customHeight="false" outlineLevel="0" collapsed="false"/>
    <row r="246" s="124" customFormat="true" ht="12.75" hidden="false" customHeight="false" outlineLevel="0" collapsed="false"/>
    <row r="247" s="124" customFormat="true" ht="12.75" hidden="false" customHeight="false" outlineLevel="0" collapsed="false"/>
    <row r="248" s="124" customFormat="true" ht="12.75" hidden="false" customHeight="false" outlineLevel="0" collapsed="false"/>
    <row r="249" s="124" customFormat="true" ht="12.75" hidden="false" customHeight="false" outlineLevel="0" collapsed="false"/>
    <row r="250" s="124" customFormat="true" ht="12.75" hidden="false" customHeight="false" outlineLevel="0" collapsed="false"/>
    <row r="251" s="124" customFormat="true" ht="12.75" hidden="false" customHeight="false" outlineLevel="0" collapsed="false"/>
    <row r="252" s="124" customFormat="true" ht="12.75" hidden="false" customHeight="false" outlineLevel="0" collapsed="false"/>
    <row r="253" s="124" customFormat="true" ht="12.75" hidden="false" customHeight="false" outlineLevel="0" collapsed="false"/>
    <row r="254" s="124" customFormat="true" ht="12.75" hidden="false" customHeight="false" outlineLevel="0" collapsed="false"/>
    <row r="255" s="124" customFormat="true" ht="12.75" hidden="false" customHeight="false" outlineLevel="0" collapsed="false"/>
    <row r="256" s="124" customFormat="true" ht="12.75" hidden="false" customHeight="false" outlineLevel="0" collapsed="false"/>
    <row r="257" s="124" customFormat="true" ht="12.75" hidden="false" customHeight="false" outlineLevel="0" collapsed="false"/>
    <row r="258" s="124" customFormat="true" ht="12.75" hidden="false" customHeight="false" outlineLevel="0" collapsed="false"/>
    <row r="259" s="124" customFormat="true" ht="12.75" hidden="false" customHeight="false" outlineLevel="0" collapsed="false"/>
    <row r="260" s="124" customFormat="true" ht="12.75" hidden="false" customHeight="false" outlineLevel="0" collapsed="false"/>
    <row r="261" s="124" customFormat="true" ht="12.75" hidden="false" customHeight="false" outlineLevel="0" collapsed="false"/>
    <row r="262" s="124" customFormat="true" ht="12.75" hidden="false" customHeight="false" outlineLevel="0" collapsed="false"/>
    <row r="263" s="124" customFormat="true" ht="12.75" hidden="false" customHeight="false" outlineLevel="0" collapsed="false"/>
    <row r="264" s="124" customFormat="true" ht="12.75" hidden="false" customHeight="false" outlineLevel="0" collapsed="false"/>
    <row r="265" s="124" customFormat="true" ht="12.75" hidden="false" customHeight="false" outlineLevel="0" collapsed="false"/>
    <row r="266" s="124" customFormat="true" ht="12.75" hidden="false" customHeight="false" outlineLevel="0" collapsed="false"/>
    <row r="267" s="124" customFormat="true" ht="12.75" hidden="false" customHeight="false" outlineLevel="0" collapsed="false"/>
    <row r="268" s="124" customFormat="true" ht="12.75" hidden="false" customHeight="false" outlineLevel="0" collapsed="false"/>
    <row r="269" s="124" customFormat="true" ht="12.75" hidden="false" customHeight="false" outlineLevel="0" collapsed="false"/>
    <row r="270" s="124" customFormat="true" ht="12.75" hidden="false" customHeight="false" outlineLevel="0" collapsed="false"/>
    <row r="271" s="124" customFormat="true" ht="12.75" hidden="false" customHeight="false" outlineLevel="0" collapsed="false"/>
    <row r="272" s="124" customFormat="true" ht="12.75" hidden="false" customHeight="false" outlineLevel="0" collapsed="false"/>
    <row r="273" s="124" customFormat="true" ht="12.75" hidden="false" customHeight="false" outlineLevel="0" collapsed="false"/>
    <row r="274" s="124" customFormat="true" ht="12.75" hidden="false" customHeight="false" outlineLevel="0" collapsed="false"/>
    <row r="275" s="124" customFormat="true" ht="12.75" hidden="false" customHeight="false" outlineLevel="0" collapsed="false"/>
    <row r="276" s="124" customFormat="true" ht="12.75" hidden="false" customHeight="false" outlineLevel="0" collapsed="false"/>
    <row r="277" s="124" customFormat="true" ht="12.75" hidden="false" customHeight="false" outlineLevel="0" collapsed="false"/>
    <row r="278" s="124" customFormat="true" ht="12.75" hidden="false" customHeight="false" outlineLevel="0" collapsed="false"/>
    <row r="279" s="124" customFormat="true" ht="12.75" hidden="false" customHeight="false" outlineLevel="0" collapsed="false"/>
    <row r="280" s="124" customFormat="true" ht="12.75" hidden="false" customHeight="false" outlineLevel="0" collapsed="false"/>
    <row r="281" s="124" customFormat="true" ht="12.75" hidden="false" customHeight="false" outlineLevel="0" collapsed="false"/>
    <row r="282" s="124" customFormat="true" ht="12.75" hidden="false" customHeight="false" outlineLevel="0" collapsed="false"/>
    <row r="283" s="124" customFormat="true" ht="12.75" hidden="false" customHeight="false" outlineLevel="0" collapsed="false"/>
    <row r="284" s="124" customFormat="true" ht="12.75" hidden="false" customHeight="false" outlineLevel="0" collapsed="false"/>
    <row r="285" s="124" customFormat="true" ht="12.75" hidden="false" customHeight="false" outlineLevel="0" collapsed="false"/>
    <row r="286" s="124" customFormat="true" ht="12.75" hidden="false" customHeight="false" outlineLevel="0" collapsed="false"/>
    <row r="287" s="124" customFormat="true" ht="12.75" hidden="false" customHeight="false" outlineLevel="0" collapsed="false"/>
    <row r="288" s="124" customFormat="true" ht="12.75" hidden="false" customHeight="false" outlineLevel="0" collapsed="false"/>
    <row r="289" s="124" customFormat="true" ht="12.75" hidden="false" customHeight="false" outlineLevel="0" collapsed="false"/>
    <row r="290" s="124" customFormat="true" ht="12.75" hidden="false" customHeight="false" outlineLevel="0" collapsed="false"/>
    <row r="291" s="124" customFormat="true" ht="12.75" hidden="false" customHeight="false" outlineLevel="0" collapsed="false"/>
    <row r="292" s="124" customFormat="true" ht="12.75" hidden="false" customHeight="false" outlineLevel="0" collapsed="false"/>
    <row r="293" s="124" customFormat="true" ht="12.75" hidden="false" customHeight="false" outlineLevel="0" collapsed="false"/>
    <row r="294" s="124" customFormat="true" ht="12.75" hidden="false" customHeight="false" outlineLevel="0" collapsed="false"/>
    <row r="295" s="124" customFormat="true" ht="12.75" hidden="false" customHeight="false" outlineLevel="0" collapsed="false"/>
    <row r="296" s="124" customFormat="true" ht="12.75" hidden="false" customHeight="false" outlineLevel="0" collapsed="false"/>
    <row r="297" s="124" customFormat="true" ht="12.75" hidden="false" customHeight="false" outlineLevel="0" collapsed="false"/>
    <row r="298" s="124" customFormat="true" ht="12.75" hidden="false" customHeight="false" outlineLevel="0" collapsed="false"/>
    <row r="299" s="124" customFormat="true" ht="12.75" hidden="false" customHeight="false" outlineLevel="0" collapsed="false"/>
    <row r="300" s="124" customFormat="true" ht="12.75" hidden="false" customHeight="false" outlineLevel="0" collapsed="false"/>
    <row r="301" s="124" customFormat="true" ht="12.75" hidden="false" customHeight="false" outlineLevel="0" collapsed="false"/>
    <row r="302" s="124" customFormat="true" ht="12.75" hidden="false" customHeight="false" outlineLevel="0" collapsed="false"/>
    <row r="303" s="124" customFormat="true" ht="12.75" hidden="false" customHeight="false" outlineLevel="0" collapsed="false"/>
    <row r="304" s="124" customFormat="true" ht="12.75" hidden="false" customHeight="false" outlineLevel="0" collapsed="false"/>
    <row r="305" customFormat="false" ht="12.75" hidden="false" customHeight="false" outlineLevel="0" collapsed="false">
      <c r="A305" s="124"/>
      <c r="B305" s="124"/>
      <c r="C305" s="124"/>
      <c r="D305" s="124"/>
      <c r="E305" s="124"/>
      <c r="F305" s="124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  <c r="T305" s="124"/>
      <c r="U305" s="124"/>
      <c r="V305" s="124"/>
      <c r="W305" s="124"/>
      <c r="X305" s="124"/>
      <c r="Y305" s="124"/>
    </row>
    <row r="306" customFormat="false" ht="12.75" hidden="false" customHeight="false" outlineLevel="0" collapsed="false">
      <c r="A306" s="124"/>
      <c r="B306" s="124"/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  <c r="T306" s="124"/>
      <c r="U306" s="124"/>
      <c r="V306" s="124"/>
      <c r="W306" s="124"/>
      <c r="X306" s="124"/>
      <c r="Y306" s="124"/>
    </row>
    <row r="307" customFormat="false" ht="12.75" hidden="false" customHeight="false" outlineLevel="0" collapsed="false">
      <c r="A307" s="124"/>
      <c r="B307" s="124"/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  <c r="T307" s="124"/>
      <c r="U307" s="124"/>
      <c r="V307" s="124"/>
      <c r="W307" s="124"/>
      <c r="X307" s="124"/>
      <c r="Y307" s="124"/>
    </row>
    <row r="308" customFormat="false" ht="12.75" hidden="false" customHeight="false" outlineLevel="0" collapsed="false">
      <c r="A308" s="124"/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</row>
    <row r="309" customFormat="false" ht="12.75" hidden="false" customHeight="false" outlineLevel="0" collapsed="false">
      <c r="A309" s="124"/>
      <c r="B309" s="124"/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</row>
    <row r="310" customFormat="false" ht="12.75" hidden="false" customHeight="false" outlineLevel="0" collapsed="false">
      <c r="A310" s="124"/>
      <c r="B310" s="124"/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  <c r="T310" s="124"/>
      <c r="U310" s="124"/>
      <c r="V310" s="124"/>
      <c r="W310" s="124"/>
      <c r="X310" s="124"/>
      <c r="Y310" s="124"/>
    </row>
    <row r="311" customFormat="false" ht="12.75" hidden="false" customHeight="false" outlineLevel="0" collapsed="false">
      <c r="A311" s="124"/>
      <c r="B311" s="124"/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  <c r="T311" s="124"/>
      <c r="U311" s="124"/>
      <c r="V311" s="124"/>
      <c r="W311" s="124"/>
      <c r="X311" s="124"/>
      <c r="Y311" s="124"/>
    </row>
    <row r="312" customFormat="false" ht="12.75" hidden="false" customHeight="false" outlineLevel="0" collapsed="false">
      <c r="A312" s="124"/>
      <c r="B312" s="124"/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  <c r="T312" s="124"/>
      <c r="U312" s="124"/>
      <c r="V312" s="124"/>
      <c r="W312" s="124"/>
      <c r="X312" s="124"/>
      <c r="Y312" s="124"/>
    </row>
    <row r="313" customFormat="false" ht="12.75" hidden="false" customHeight="false" outlineLevel="0" collapsed="false">
      <c r="A313" s="124"/>
      <c r="B313" s="124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  <c r="T313" s="124"/>
      <c r="U313" s="124"/>
      <c r="V313" s="124"/>
      <c r="W313" s="124"/>
      <c r="X313" s="124"/>
      <c r="Y313" s="124"/>
    </row>
    <row r="314" customFormat="false" ht="12.75" hidden="false" customHeight="false" outlineLevel="0" collapsed="false">
      <c r="A314" s="124"/>
      <c r="B314" s="124"/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  <c r="T314" s="124"/>
      <c r="U314" s="124"/>
      <c r="V314" s="124"/>
      <c r="W314" s="124"/>
      <c r="X314" s="124"/>
      <c r="Y314" s="124"/>
    </row>
    <row r="315" customFormat="false" ht="12.75" hidden="false" customHeight="false" outlineLevel="0" collapsed="false">
      <c r="A315" s="124"/>
      <c r="B315" s="124"/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  <c r="T315" s="124"/>
      <c r="U315" s="124"/>
      <c r="V315" s="124"/>
      <c r="W315" s="124"/>
      <c r="X315" s="124"/>
      <c r="Y315" s="124"/>
    </row>
    <row r="316" customFormat="false" ht="12.75" hidden="false" customHeight="false" outlineLevel="0" collapsed="false">
      <c r="A316" s="124"/>
      <c r="B316" s="124"/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  <c r="T316" s="124"/>
      <c r="U316" s="124"/>
      <c r="V316" s="124"/>
      <c r="W316" s="124"/>
      <c r="X316" s="124"/>
      <c r="Y316" s="124"/>
    </row>
    <row r="317" customFormat="false" ht="12.75" hidden="false" customHeight="false" outlineLevel="0" collapsed="false">
      <c r="A317" s="124"/>
      <c r="B317" s="124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  <c r="T317" s="124"/>
      <c r="U317" s="124"/>
      <c r="V317" s="124"/>
      <c r="W317" s="124"/>
      <c r="X317" s="124"/>
      <c r="Y317" s="124"/>
    </row>
    <row r="318" customFormat="false" ht="12.75" hidden="false" customHeight="false" outlineLevel="0" collapsed="false">
      <c r="A318" s="124"/>
      <c r="B318" s="124"/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  <c r="T318" s="124"/>
      <c r="U318" s="124"/>
      <c r="V318" s="124"/>
      <c r="W318" s="124"/>
      <c r="X318" s="124"/>
      <c r="Y318" s="124"/>
    </row>
    <row r="319" customFormat="false" ht="12.75" hidden="false" customHeight="false" outlineLevel="0" collapsed="false">
      <c r="A319" s="124"/>
      <c r="B319" s="124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  <c r="T319" s="124"/>
      <c r="U319" s="124"/>
      <c r="V319" s="124"/>
      <c r="W319" s="124"/>
      <c r="X319" s="124"/>
      <c r="Y319" s="124"/>
    </row>
    <row r="320" customFormat="false" ht="12.75" hidden="false" customHeight="false" outlineLevel="0" collapsed="false">
      <c r="A320" s="124"/>
      <c r="B320" s="124"/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  <c r="T320" s="124"/>
      <c r="U320" s="124"/>
      <c r="V320" s="124"/>
      <c r="W320" s="124"/>
      <c r="X320" s="124"/>
      <c r="Y320" s="124"/>
    </row>
    <row r="321" customFormat="false" ht="12.75" hidden="false" customHeight="false" outlineLevel="0" collapsed="false">
      <c r="A321" s="124"/>
      <c r="B321" s="124"/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  <c r="T321" s="124"/>
      <c r="U321" s="124"/>
      <c r="V321" s="124"/>
      <c r="W321" s="124"/>
      <c r="X321" s="124"/>
      <c r="Y321" s="124"/>
    </row>
    <row r="322" customFormat="false" ht="12.75" hidden="false" customHeight="false" outlineLevel="0" collapsed="false">
      <c r="A322" s="124"/>
      <c r="B322" s="124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  <c r="T322" s="124"/>
      <c r="U322" s="124"/>
      <c r="V322" s="124"/>
      <c r="W322" s="124"/>
      <c r="X322" s="124"/>
      <c r="Y322" s="124"/>
    </row>
    <row r="323" customFormat="false" ht="12.75" hidden="false" customHeight="false" outlineLevel="0" collapsed="false">
      <c r="A323" s="124"/>
      <c r="B323" s="124"/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  <c r="T323" s="124"/>
      <c r="U323" s="124"/>
      <c r="V323" s="124"/>
      <c r="W323" s="124"/>
      <c r="X323" s="124"/>
      <c r="Y323" s="124"/>
    </row>
    <row r="324" customFormat="false" ht="12.75" hidden="false" customHeight="false" outlineLevel="0" collapsed="false">
      <c r="A324" s="124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  <c r="T324" s="124"/>
      <c r="U324" s="124"/>
      <c r="V324" s="124"/>
      <c r="W324" s="124"/>
      <c r="X324" s="124"/>
      <c r="Y324" s="124"/>
    </row>
    <row r="325" customFormat="false" ht="12.75" hidden="false" customHeight="false" outlineLevel="0" collapsed="false">
      <c r="A325" s="124"/>
      <c r="B325" s="124"/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  <c r="T325" s="124"/>
      <c r="U325" s="124"/>
      <c r="V325" s="124"/>
      <c r="W325" s="124"/>
      <c r="X325" s="124"/>
      <c r="Y325" s="124"/>
    </row>
    <row r="326" customFormat="false" ht="12.75" hidden="false" customHeight="false" outlineLevel="0" collapsed="false">
      <c r="A326" s="124"/>
      <c r="B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  <c r="T326" s="124"/>
      <c r="U326" s="124"/>
      <c r="V326" s="124"/>
      <c r="W326" s="124"/>
      <c r="X326" s="124"/>
      <c r="Y326" s="124"/>
    </row>
    <row r="327" customFormat="false" ht="12.75" hidden="false" customHeight="false" outlineLevel="0" collapsed="false">
      <c r="A327" s="124"/>
      <c r="B327" s="124"/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  <c r="T327" s="124"/>
      <c r="U327" s="124"/>
      <c r="V327" s="124"/>
      <c r="W327" s="124"/>
      <c r="X327" s="124"/>
      <c r="Y327" s="124"/>
    </row>
    <row r="328" customFormat="false" ht="12.75" hidden="false" customHeight="false" outlineLevel="0" collapsed="false">
      <c r="A328" s="124"/>
      <c r="B328" s="124"/>
      <c r="C328" s="124"/>
      <c r="D328" s="124"/>
      <c r="E328" s="124"/>
      <c r="F328" s="124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  <c r="T328" s="124"/>
      <c r="U328" s="124"/>
      <c r="V328" s="124"/>
      <c r="W328" s="124"/>
      <c r="X328" s="124"/>
      <c r="Y328" s="124"/>
    </row>
    <row r="329" customFormat="false" ht="12.75" hidden="false" customHeight="false" outlineLevel="0" collapsed="false">
      <c r="A329" s="124"/>
      <c r="B329" s="124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  <c r="T329" s="124"/>
      <c r="U329" s="124"/>
      <c r="V329" s="124"/>
      <c r="W329" s="124"/>
      <c r="X329" s="124"/>
      <c r="Y329" s="124"/>
    </row>
    <row r="330" customFormat="false" ht="12.75" hidden="false" customHeight="false" outlineLevel="0" collapsed="false">
      <c r="A330" s="124"/>
      <c r="B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  <c r="T330" s="124"/>
      <c r="U330" s="124"/>
      <c r="V330" s="124"/>
      <c r="W330" s="124"/>
      <c r="X330" s="124"/>
      <c r="Y330" s="124"/>
    </row>
    <row r="331" customFormat="false" ht="12.75" hidden="false" customHeight="false" outlineLevel="0" collapsed="false">
      <c r="A331" s="124"/>
      <c r="B331" s="124"/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  <c r="T331" s="124"/>
      <c r="U331" s="124"/>
      <c r="V331" s="124"/>
      <c r="W331" s="124"/>
      <c r="X331" s="124"/>
      <c r="Y331" s="124"/>
    </row>
    <row r="332" customFormat="false" ht="12.75" hidden="false" customHeight="false" outlineLevel="0" collapsed="false">
      <c r="A332" s="124"/>
      <c r="B332" s="124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  <c r="T332" s="124"/>
      <c r="U332" s="124"/>
      <c r="V332" s="124"/>
      <c r="W332" s="124"/>
      <c r="X332" s="124"/>
      <c r="Y332" s="124"/>
    </row>
    <row r="333" customFormat="false" ht="12.75" hidden="false" customHeight="false" outlineLevel="0" collapsed="false">
      <c r="A333" s="124"/>
      <c r="B333" s="124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</row>
    <row r="334" customFormat="false" ht="12.75" hidden="false" customHeight="false" outlineLevel="0" collapsed="false">
      <c r="A334" s="124"/>
      <c r="B334" s="124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</row>
    <row r="335" customFormat="false" ht="12.75" hidden="false" customHeight="false" outlineLevel="0" collapsed="false">
      <c r="A335" s="124"/>
      <c r="B335" s="124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  <c r="T335" s="124"/>
      <c r="U335" s="124"/>
      <c r="V335" s="124"/>
      <c r="W335" s="124"/>
      <c r="X335" s="124"/>
      <c r="Y335" s="124"/>
    </row>
    <row r="336" customFormat="false" ht="12.75" hidden="false" customHeight="false" outlineLevel="0" collapsed="false">
      <c r="A336" s="124"/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  <c r="T336" s="124"/>
      <c r="U336" s="124"/>
      <c r="V336" s="124"/>
      <c r="W336" s="124"/>
      <c r="X336" s="124"/>
      <c r="Y336" s="124"/>
    </row>
    <row r="337" customFormat="false" ht="12.75" hidden="false" customHeight="false" outlineLevel="0" collapsed="false">
      <c r="A337" s="124"/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  <c r="T337" s="124"/>
      <c r="U337" s="124"/>
      <c r="V337" s="124"/>
      <c r="W337" s="124"/>
      <c r="X337" s="124"/>
      <c r="Y337" s="124"/>
    </row>
    <row r="338" customFormat="false" ht="12.75" hidden="false" customHeight="false" outlineLevel="0" collapsed="false">
      <c r="A338" s="124"/>
      <c r="B338" s="124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  <c r="T338" s="124"/>
      <c r="U338" s="124"/>
      <c r="V338" s="124"/>
      <c r="W338" s="124"/>
      <c r="X338" s="124"/>
      <c r="Y338" s="124"/>
    </row>
    <row r="339" customFormat="false" ht="12.75" hidden="false" customHeight="false" outlineLevel="0" collapsed="false">
      <c r="A339" s="124"/>
      <c r="B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24"/>
    </row>
    <row r="340" customFormat="false" ht="12.75" hidden="false" customHeight="false" outlineLevel="0" collapsed="false">
      <c r="A340" s="124"/>
      <c r="B340" s="124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  <c r="T340" s="124"/>
      <c r="U340" s="124"/>
      <c r="V340" s="124"/>
      <c r="W340" s="124"/>
      <c r="X340" s="124"/>
      <c r="Y340" s="124"/>
    </row>
    <row r="341" customFormat="false" ht="12.75" hidden="false" customHeight="false" outlineLevel="0" collapsed="false">
      <c r="A341" s="124"/>
      <c r="B341" s="124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  <c r="T341" s="124"/>
      <c r="U341" s="124"/>
      <c r="V341" s="124"/>
      <c r="W341" s="124"/>
      <c r="X341" s="124"/>
      <c r="Y341" s="124"/>
    </row>
    <row r="342" customFormat="false" ht="12.75" hidden="false" customHeight="false" outlineLevel="0" collapsed="false">
      <c r="A342" s="124"/>
      <c r="B342" s="124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</row>
    <row r="343" customFormat="false" ht="12.75" hidden="false" customHeight="false" outlineLevel="0" collapsed="false">
      <c r="A343" s="124"/>
      <c r="B343" s="124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</row>
    <row r="344" customFormat="false" ht="12.75" hidden="false" customHeight="false" outlineLevel="0" collapsed="false">
      <c r="A344" s="124"/>
      <c r="B344" s="124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</row>
    <row r="345" customFormat="false" ht="12.75" hidden="false" customHeight="false" outlineLevel="0" collapsed="false">
      <c r="A345" s="124"/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  <c r="T345" s="124"/>
      <c r="U345" s="124"/>
      <c r="V345" s="124"/>
      <c r="W345" s="124"/>
      <c r="X345" s="124"/>
      <c r="Y345" s="124"/>
    </row>
    <row r="346" customFormat="false" ht="12.75" hidden="false" customHeight="false" outlineLevel="0" collapsed="false">
      <c r="A346" s="124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  <c r="T346" s="124"/>
      <c r="U346" s="124"/>
      <c r="V346" s="124"/>
      <c r="W346" s="124"/>
      <c r="X346" s="124"/>
      <c r="Y346" s="124"/>
    </row>
    <row r="347" customFormat="false" ht="12.75" hidden="false" customHeight="false" outlineLevel="0" collapsed="false">
      <c r="A347" s="124"/>
      <c r="B347" s="124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  <c r="T347" s="124"/>
      <c r="U347" s="124"/>
      <c r="V347" s="124"/>
      <c r="W347" s="124"/>
      <c r="X347" s="124"/>
      <c r="Y347" s="124"/>
    </row>
    <row r="348" customFormat="false" ht="12.75" hidden="false" customHeight="false" outlineLevel="0" collapsed="false">
      <c r="A348" s="124"/>
      <c r="B348" s="124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  <c r="T348" s="124"/>
      <c r="U348" s="124"/>
      <c r="V348" s="124"/>
      <c r="W348" s="124"/>
      <c r="X348" s="124"/>
      <c r="Y348" s="124"/>
    </row>
    <row r="349" customFormat="false" ht="12.75" hidden="false" customHeight="false" outlineLevel="0" collapsed="false">
      <c r="A349" s="124"/>
      <c r="B349" s="124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  <c r="T349" s="124"/>
      <c r="U349" s="124"/>
      <c r="V349" s="124"/>
      <c r="W349" s="124"/>
      <c r="X349" s="124"/>
      <c r="Y349" s="124"/>
    </row>
    <row r="350" customFormat="false" ht="12.75" hidden="false" customHeight="false" outlineLevel="0" collapsed="false">
      <c r="A350" s="124"/>
      <c r="B350" s="124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  <c r="T350" s="124"/>
      <c r="U350" s="124"/>
      <c r="V350" s="124"/>
      <c r="W350" s="124"/>
      <c r="X350" s="124"/>
      <c r="Y350" s="124"/>
    </row>
    <row r="351" customFormat="false" ht="12.75" hidden="false" customHeight="false" outlineLevel="0" collapsed="false">
      <c r="A351" s="124"/>
      <c r="B351" s="124"/>
      <c r="C351" s="124"/>
      <c r="D351" s="124"/>
      <c r="E351" s="124"/>
      <c r="F351" s="124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  <c r="T351" s="124"/>
      <c r="U351" s="124"/>
      <c r="V351" s="124"/>
      <c r="W351" s="124"/>
      <c r="X351" s="124"/>
      <c r="Y351" s="124"/>
    </row>
    <row r="352" customFormat="false" ht="12.75" hidden="false" customHeight="false" outlineLevel="0" collapsed="false">
      <c r="A352" s="124"/>
      <c r="B352" s="124"/>
      <c r="C352" s="124"/>
      <c r="D352" s="124"/>
      <c r="E352" s="124"/>
      <c r="F352" s="124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  <c r="T352" s="124"/>
      <c r="U352" s="124"/>
      <c r="V352" s="124"/>
      <c r="W352" s="124"/>
      <c r="X352" s="124"/>
      <c r="Y352" s="124"/>
    </row>
    <row r="353" customFormat="false" ht="12.75" hidden="false" customHeight="false" outlineLevel="0" collapsed="false">
      <c r="A353" s="124"/>
      <c r="B353" s="124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  <c r="T353" s="124"/>
      <c r="U353" s="124"/>
      <c r="V353" s="124"/>
      <c r="W353" s="124"/>
      <c r="X353" s="124"/>
      <c r="Y353" s="124"/>
    </row>
    <row r="354" customFormat="false" ht="12.75" hidden="false" customHeight="false" outlineLevel="0" collapsed="false">
      <c r="A354" s="124"/>
      <c r="B354" s="124"/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  <c r="T354" s="124"/>
      <c r="U354" s="124"/>
      <c r="V354" s="124"/>
      <c r="W354" s="124"/>
      <c r="X354" s="124"/>
      <c r="Y354" s="124"/>
    </row>
    <row r="355" customFormat="false" ht="12.75" hidden="false" customHeight="false" outlineLevel="0" collapsed="false">
      <c r="A355" s="124"/>
      <c r="B355" s="124"/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  <c r="T355" s="124"/>
      <c r="U355" s="124"/>
      <c r="V355" s="124"/>
      <c r="W355" s="124"/>
      <c r="X355" s="124"/>
      <c r="Y355" s="124"/>
    </row>
    <row r="356" customFormat="false" ht="12.75" hidden="false" customHeight="false" outlineLevel="0" collapsed="false">
      <c r="A356" s="124"/>
      <c r="B356" s="124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  <c r="T356" s="124"/>
      <c r="U356" s="124"/>
      <c r="V356" s="124"/>
      <c r="W356" s="124"/>
      <c r="X356" s="124"/>
      <c r="Y356" s="124"/>
    </row>
    <row r="357" customFormat="false" ht="12.75" hidden="false" customHeight="false" outlineLevel="0" collapsed="false">
      <c r="A357" s="124"/>
      <c r="B357" s="124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  <c r="T357" s="124"/>
      <c r="U357" s="124"/>
      <c r="V357" s="124"/>
      <c r="W357" s="124"/>
      <c r="X357" s="124"/>
      <c r="Y357" s="124"/>
    </row>
    <row r="358" customFormat="false" ht="12.75" hidden="false" customHeight="false" outlineLevel="0" collapsed="false">
      <c r="A358" s="124"/>
      <c r="B358" s="124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  <c r="T358" s="124"/>
      <c r="U358" s="124"/>
      <c r="V358" s="124"/>
      <c r="W358" s="124"/>
      <c r="X358" s="124"/>
      <c r="Y358" s="124"/>
    </row>
  </sheetData>
  <mergeCells count="44">
    <mergeCell ref="B34:C34"/>
    <mergeCell ref="V34:W34"/>
    <mergeCell ref="B35:C35"/>
    <mergeCell ref="V35:W35"/>
    <mergeCell ref="B36:C36"/>
    <mergeCell ref="V36:W36"/>
    <mergeCell ref="B37:C37"/>
    <mergeCell ref="V37:W37"/>
    <mergeCell ref="V38:W38"/>
    <mergeCell ref="V39:W39"/>
    <mergeCell ref="V40:W40"/>
    <mergeCell ref="V41:W41"/>
    <mergeCell ref="B42:C42"/>
    <mergeCell ref="V42:W42"/>
    <mergeCell ref="V43:W43"/>
    <mergeCell ref="V44:W44"/>
    <mergeCell ref="B45:C45"/>
    <mergeCell ref="V45:W45"/>
    <mergeCell ref="V46:W46"/>
    <mergeCell ref="V47:W47"/>
    <mergeCell ref="V48:W48"/>
    <mergeCell ref="V49:W49"/>
    <mergeCell ref="V50:W50"/>
    <mergeCell ref="B51:C51"/>
    <mergeCell ref="V51:W51"/>
    <mergeCell ref="V52:W52"/>
    <mergeCell ref="V53:W53"/>
    <mergeCell ref="V54:W54"/>
    <mergeCell ref="V55:W55"/>
    <mergeCell ref="V56:W56"/>
    <mergeCell ref="V57:W57"/>
    <mergeCell ref="B58:C58"/>
    <mergeCell ref="V58:W58"/>
    <mergeCell ref="V59:W59"/>
    <mergeCell ref="V60:W60"/>
    <mergeCell ref="V61:W61"/>
    <mergeCell ref="V62:W62"/>
    <mergeCell ref="B63:C63"/>
    <mergeCell ref="V63:W63"/>
    <mergeCell ref="V64:W64"/>
    <mergeCell ref="V65:W65"/>
    <mergeCell ref="V66:W66"/>
    <mergeCell ref="J70:Q70"/>
    <mergeCell ref="V70:Y70"/>
  </mergeCells>
  <printOptions headings="false" gridLines="false" gridLinesSet="true" horizontalCentered="true" verticalCentered="false"/>
  <pageMargins left="0.865972222222222" right="0.39375" top="0.590972222222222" bottom="0.629861111111111" header="0.315277777777778" footer="0.6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CADERNO DE ORIENTAÇÕES TÉCNICAS - VOL. III
FORMULÁRIOS PADRÃO CAIXA&amp;10 </oddHeader>
    <oddFooter>&amp;L&amp;7GEAEN - Versão 1.0
Vigência NOV/98&amp;R&amp;8&amp;F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8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T27" activeCellId="0" sqref="T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0" width="4.7"/>
    <col collapsed="false" customWidth="true" hidden="false" outlineLevel="0" max="2" min="2" style="490" width="5.13"/>
    <col collapsed="false" customWidth="true" hidden="false" outlineLevel="0" max="3" min="3" style="490" width="13.41"/>
    <col collapsed="false" customWidth="true" hidden="false" outlineLevel="0" max="4" min="4" style="490" width="16.13"/>
    <col collapsed="false" customWidth="true" hidden="false" outlineLevel="0" max="5" min="5" style="490" width="16.42"/>
    <col collapsed="false" customWidth="true" hidden="false" outlineLevel="0" max="6" min="6" style="491" width="14.14"/>
    <col collapsed="false" customWidth="true" hidden="false" outlineLevel="0" max="7" min="7" style="492" width="12.99"/>
    <col collapsed="false" customWidth="true" hidden="false" outlineLevel="0" max="11" min="8" style="490" width="9.41"/>
    <col collapsed="false" customWidth="true" hidden="false" outlineLevel="0" max="12" min="12" style="490" width="8.85"/>
    <col collapsed="false" customWidth="true" hidden="false" outlineLevel="0" max="13" min="13" style="490" width="9.28"/>
    <col collapsed="false" customWidth="true" hidden="false" outlineLevel="0" max="14" min="14" style="490" width="8.7"/>
    <col collapsed="false" customWidth="true" hidden="false" outlineLevel="0" max="16" min="15" style="490" width="9.28"/>
    <col collapsed="false" customWidth="true" hidden="false" outlineLevel="0" max="17" min="17" style="490" width="9.56"/>
    <col collapsed="false" customWidth="true" hidden="false" outlineLevel="0" max="18" min="18" style="490" width="8.28"/>
    <col collapsed="false" customWidth="true" hidden="false" outlineLevel="0" max="19" min="19" style="490" width="9.28"/>
    <col collapsed="false" customWidth="false" hidden="false" outlineLevel="0" max="257" min="20" style="490" width="11.42"/>
  </cols>
  <sheetData>
    <row r="1" customFormat="false" ht="20.1" hidden="false" customHeight="true" outlineLevel="0" collapsed="false">
      <c r="B1" s="493" t="s">
        <v>747</v>
      </c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</row>
    <row r="2" customFormat="false" ht="20.1" hidden="false" customHeight="true" outlineLevel="0" collapsed="false">
      <c r="B2" s="494"/>
      <c r="C2" s="491"/>
      <c r="D2" s="495"/>
      <c r="E2" s="495"/>
      <c r="F2" s="495"/>
      <c r="G2" s="495"/>
      <c r="H2" s="495"/>
      <c r="I2" s="495"/>
      <c r="J2" s="496"/>
      <c r="K2" s="497"/>
      <c r="L2" s="497"/>
      <c r="M2" s="496"/>
      <c r="N2" s="496"/>
      <c r="O2" s="496"/>
      <c r="P2" s="496"/>
      <c r="Q2" s="498"/>
      <c r="R2" s="499"/>
      <c r="S2" s="491"/>
    </row>
    <row r="3" customFormat="false" ht="12.75" hidden="false" customHeight="false" outlineLevel="0" collapsed="false">
      <c r="B3" s="500" t="s">
        <v>687</v>
      </c>
      <c r="C3" s="501"/>
      <c r="I3" s="490" t="s">
        <v>162</v>
      </c>
      <c r="J3" s="502"/>
      <c r="K3" s="502"/>
      <c r="R3" s="502"/>
    </row>
    <row r="4" customFormat="false" ht="12.75" hidden="false" customHeight="false" outlineLevel="0" collapsed="false">
      <c r="B4" s="503"/>
      <c r="C4" s="504"/>
      <c r="D4" s="505"/>
      <c r="E4" s="506"/>
      <c r="F4" s="507"/>
      <c r="G4" s="508"/>
      <c r="H4" s="504"/>
      <c r="I4" s="504"/>
      <c r="J4" s="509"/>
      <c r="K4" s="509"/>
      <c r="L4" s="504"/>
      <c r="M4" s="504" t="s">
        <v>748</v>
      </c>
      <c r="N4" s="0"/>
      <c r="O4" s="510" t="s">
        <v>749</v>
      </c>
      <c r="P4" s="504"/>
      <c r="Q4" s="509"/>
      <c r="R4" s="509"/>
      <c r="S4" s="504"/>
    </row>
    <row r="5" customFormat="false" ht="12.75" hidden="false" customHeight="false" outlineLevel="0" collapsed="false">
      <c r="B5" s="503" t="s">
        <v>750</v>
      </c>
      <c r="C5" s="504"/>
      <c r="D5" s="505" t="s">
        <v>751</v>
      </c>
      <c r="E5" s="504"/>
      <c r="F5" s="511"/>
      <c r="G5" s="508"/>
      <c r="H5" s="504"/>
      <c r="I5" s="504"/>
      <c r="J5" s="509"/>
      <c r="K5" s="509" t="s">
        <v>752</v>
      </c>
      <c r="L5" s="504"/>
      <c r="M5" s="504"/>
      <c r="N5" s="504"/>
      <c r="O5" s="512"/>
      <c r="P5" s="504"/>
      <c r="Q5" s="509"/>
      <c r="R5" s="509"/>
      <c r="S5" s="504"/>
    </row>
    <row r="6" customFormat="false" ht="12.75" hidden="false" customHeight="false" outlineLevel="0" collapsed="false">
      <c r="B6" s="503" t="s">
        <v>753</v>
      </c>
      <c r="C6" s="504"/>
      <c r="D6" s="505" t="s">
        <v>754</v>
      </c>
      <c r="E6" s="504"/>
      <c r="F6" s="511"/>
      <c r="G6" s="508"/>
      <c r="H6" s="504"/>
      <c r="I6" s="504"/>
      <c r="J6" s="509"/>
      <c r="K6" s="509" t="s">
        <v>755</v>
      </c>
      <c r="L6" s="504"/>
      <c r="M6" s="504"/>
      <c r="N6" s="504"/>
      <c r="O6" s="504"/>
      <c r="P6" s="504"/>
      <c r="Q6" s="509"/>
      <c r="R6" s="509"/>
      <c r="S6" s="504"/>
    </row>
    <row r="7" customFormat="false" ht="12.75" hidden="false" customHeight="false" outlineLevel="0" collapsed="false">
      <c r="B7" s="513" t="s">
        <v>756</v>
      </c>
      <c r="C7" s="504"/>
      <c r="D7" s="514"/>
      <c r="E7" s="506"/>
      <c r="F7" s="511"/>
      <c r="G7" s="508"/>
      <c r="H7" s="504"/>
      <c r="I7" s="504"/>
      <c r="J7" s="509"/>
      <c r="K7" s="509" t="s">
        <v>757</v>
      </c>
      <c r="L7" s="504"/>
      <c r="M7" s="504"/>
      <c r="N7" s="515" t="s">
        <v>758</v>
      </c>
      <c r="O7" s="504"/>
      <c r="P7" s="504"/>
      <c r="Q7" s="509"/>
      <c r="R7" s="509"/>
      <c r="S7" s="504"/>
    </row>
    <row r="8" customFormat="false" ht="12.75" hidden="false" customHeight="false" outlineLevel="0" collapsed="false">
      <c r="B8" s="516" t="s">
        <v>759</v>
      </c>
      <c r="C8" s="504"/>
      <c r="D8" s="504"/>
      <c r="E8" s="506"/>
      <c r="F8" s="511"/>
      <c r="G8" s="508"/>
      <c r="H8" s="504"/>
      <c r="I8" s="504"/>
      <c r="J8" s="509"/>
      <c r="K8" s="506" t="s">
        <v>760</v>
      </c>
      <c r="L8" s="504"/>
      <c r="M8" s="504"/>
      <c r="N8" s="509" t="s">
        <v>761</v>
      </c>
      <c r="O8" s="0"/>
      <c r="P8" s="517" t="s">
        <v>762</v>
      </c>
      <c r="Q8" s="509"/>
      <c r="R8" s="504"/>
      <c r="S8" s="504"/>
    </row>
    <row r="9" customFormat="false" ht="12.75" hidden="false" customHeight="false" outlineLevel="0" collapsed="false">
      <c r="B9" s="503" t="s">
        <v>763</v>
      </c>
      <c r="C9" s="504"/>
      <c r="D9" s="504"/>
      <c r="E9" s="514" t="s">
        <v>764</v>
      </c>
      <c r="F9" s="511"/>
      <c r="G9" s="508"/>
      <c r="H9" s="518" t="s">
        <v>765</v>
      </c>
      <c r="I9" s="518"/>
      <c r="J9" s="509" t="s">
        <v>162</v>
      </c>
      <c r="K9" s="509"/>
      <c r="N9" s="509"/>
      <c r="O9" s="504"/>
      <c r="P9" s="519"/>
      <c r="Q9" s="0"/>
      <c r="R9" s="520"/>
      <c r="S9" s="512"/>
    </row>
    <row r="10" customFormat="false" ht="1.5" hidden="false" customHeight="true" outlineLevel="0" collapsed="false">
      <c r="B10" s="521"/>
      <c r="C10" s="522"/>
      <c r="D10" s="522"/>
      <c r="E10" s="522"/>
      <c r="F10" s="523"/>
      <c r="G10" s="524"/>
      <c r="H10" s="522"/>
      <c r="I10" s="522"/>
      <c r="J10" s="522"/>
      <c r="K10" s="522"/>
      <c r="L10" s="522"/>
      <c r="M10" s="522"/>
      <c r="N10" s="522"/>
      <c r="O10" s="522"/>
      <c r="P10" s="522"/>
      <c r="Q10" s="522"/>
      <c r="R10" s="522"/>
      <c r="S10" s="522"/>
    </row>
    <row r="11" customFormat="false" ht="12.75" hidden="false" customHeight="false" outlineLevel="0" collapsed="false">
      <c r="B11" s="509"/>
      <c r="C11" s="509"/>
      <c r="D11" s="509"/>
      <c r="E11" s="509"/>
      <c r="F11" s="525"/>
      <c r="G11" s="526"/>
      <c r="H11" s="509"/>
      <c r="I11" s="504"/>
      <c r="J11" s="509"/>
      <c r="K11" s="509"/>
      <c r="L11" s="504"/>
      <c r="M11" s="504"/>
      <c r="N11" s="504"/>
      <c r="O11" s="504"/>
      <c r="P11" s="504"/>
      <c r="Q11" s="504"/>
      <c r="R11" s="509"/>
      <c r="S11" s="504"/>
    </row>
    <row r="12" customFormat="false" ht="13.5" hidden="false" customHeight="false" outlineLevel="0" collapsed="false">
      <c r="B12" s="527" t="n">
        <v>2</v>
      </c>
      <c r="J12" s="502"/>
      <c r="K12" s="502"/>
      <c r="L12" s="502"/>
      <c r="M12" s="502"/>
      <c r="N12" s="528"/>
      <c r="O12" s="502"/>
      <c r="P12" s="502"/>
      <c r="Q12" s="502"/>
      <c r="R12" s="502"/>
      <c r="S12" s="502"/>
    </row>
    <row r="13" customFormat="false" ht="12.75" hidden="false" customHeight="false" outlineLevel="0" collapsed="false">
      <c r="B13" s="529"/>
      <c r="C13" s="530"/>
      <c r="D13" s="531"/>
      <c r="E13" s="531"/>
      <c r="F13" s="532"/>
      <c r="G13" s="533"/>
      <c r="H13" s="534"/>
      <c r="I13" s="534"/>
      <c r="J13" s="534"/>
      <c r="K13" s="534"/>
      <c r="L13" s="535" t="s">
        <v>766</v>
      </c>
      <c r="M13" s="535"/>
      <c r="N13" s="535"/>
      <c r="O13" s="535"/>
      <c r="P13" s="534" t="s">
        <v>162</v>
      </c>
      <c r="Q13" s="535" t="s">
        <v>162</v>
      </c>
      <c r="R13" s="536" t="s">
        <v>162</v>
      </c>
      <c r="S13" s="536"/>
    </row>
    <row r="14" customFormat="false" ht="12.75" hidden="false" customHeight="false" outlineLevel="0" collapsed="false">
      <c r="B14" s="537" t="s">
        <v>709</v>
      </c>
      <c r="C14" s="538" t="s">
        <v>767</v>
      </c>
      <c r="D14" s="538"/>
      <c r="E14" s="538" t="s">
        <v>768</v>
      </c>
      <c r="F14" s="538" t="s">
        <v>712</v>
      </c>
      <c r="G14" s="538" t="s">
        <v>769</v>
      </c>
      <c r="H14" s="539" t="s">
        <v>770</v>
      </c>
      <c r="I14" s="539"/>
      <c r="J14" s="539" t="s">
        <v>771</v>
      </c>
      <c r="K14" s="539"/>
      <c r="L14" s="539" t="s">
        <v>772</v>
      </c>
      <c r="M14" s="539"/>
      <c r="N14" s="539" t="s">
        <v>773</v>
      </c>
      <c r="O14" s="539"/>
      <c r="P14" s="539" t="s">
        <v>774</v>
      </c>
      <c r="Q14" s="539"/>
      <c r="R14" s="540" t="s">
        <v>775</v>
      </c>
      <c r="S14" s="540"/>
      <c r="T14" s="504"/>
    </row>
    <row r="15" customFormat="false" ht="12" hidden="false" customHeight="true" outlineLevel="0" collapsed="false">
      <c r="B15" s="537"/>
      <c r="C15" s="538" t="s">
        <v>776</v>
      </c>
      <c r="D15" s="538"/>
      <c r="E15" s="541" t="s">
        <v>777</v>
      </c>
      <c r="F15" s="541" t="s">
        <v>778</v>
      </c>
      <c r="G15" s="538" t="s">
        <v>778</v>
      </c>
      <c r="H15" s="542" t="s">
        <v>779</v>
      </c>
      <c r="I15" s="542" t="s">
        <v>780</v>
      </c>
      <c r="J15" s="542" t="s">
        <v>779</v>
      </c>
      <c r="K15" s="542" t="s">
        <v>780</v>
      </c>
      <c r="L15" s="542" t="s">
        <v>779</v>
      </c>
      <c r="M15" s="542" t="s">
        <v>780</v>
      </c>
      <c r="N15" s="542" t="s">
        <v>779</v>
      </c>
      <c r="O15" s="542" t="s">
        <v>780</v>
      </c>
      <c r="P15" s="542" t="s">
        <v>779</v>
      </c>
      <c r="Q15" s="542" t="s">
        <v>780</v>
      </c>
      <c r="R15" s="542" t="s">
        <v>779</v>
      </c>
      <c r="S15" s="543" t="s">
        <v>780</v>
      </c>
    </row>
    <row r="16" customFormat="false" ht="11.1" hidden="false" customHeight="true" outlineLevel="0" collapsed="false">
      <c r="B16" s="544" t="n">
        <v>1</v>
      </c>
      <c r="C16" s="545" t="s">
        <v>781</v>
      </c>
      <c r="D16" s="546"/>
      <c r="E16" s="547" t="n">
        <v>18177.59</v>
      </c>
      <c r="F16" s="548" t="n">
        <f aca="false">E16*100/250000</f>
        <v>7.271036</v>
      </c>
      <c r="G16" s="549" t="n">
        <v>0</v>
      </c>
      <c r="H16" s="550" t="n">
        <v>100</v>
      </c>
      <c r="I16" s="551" t="n">
        <f aca="false">H16</f>
        <v>100</v>
      </c>
      <c r="J16" s="550"/>
      <c r="K16" s="551" t="n">
        <f aca="false">H16+J16</f>
        <v>100</v>
      </c>
      <c r="L16" s="550"/>
      <c r="M16" s="551" t="n">
        <f aca="false">H16+J16+L16</f>
        <v>100</v>
      </c>
      <c r="N16" s="550"/>
      <c r="O16" s="551" t="n">
        <f aca="false">M16+N16</f>
        <v>100</v>
      </c>
      <c r="P16" s="550"/>
      <c r="Q16" s="551" t="n">
        <f aca="false">O16+P16</f>
        <v>100</v>
      </c>
      <c r="R16" s="550"/>
      <c r="S16" s="552" t="n">
        <f aca="false">Q16+R16</f>
        <v>100</v>
      </c>
    </row>
    <row r="17" customFormat="false" ht="11.1" hidden="false" customHeight="true" outlineLevel="0" collapsed="false">
      <c r="B17" s="544" t="n">
        <v>2</v>
      </c>
      <c r="C17" s="553" t="s">
        <v>782</v>
      </c>
      <c r="D17" s="554"/>
      <c r="E17" s="547" t="n">
        <v>7115.45</v>
      </c>
      <c r="F17" s="548" t="n">
        <f aca="false">E17*100/250000</f>
        <v>2.84618</v>
      </c>
      <c r="G17" s="549" t="n">
        <v>0</v>
      </c>
      <c r="H17" s="550" t="n">
        <v>100</v>
      </c>
      <c r="I17" s="551" t="n">
        <f aca="false">H17</f>
        <v>100</v>
      </c>
      <c r="J17" s="550"/>
      <c r="K17" s="551" t="n">
        <f aca="false">H17+J17</f>
        <v>100</v>
      </c>
      <c r="L17" s="550"/>
      <c r="M17" s="551" t="n">
        <f aca="false">H17+J17+L17</f>
        <v>100</v>
      </c>
      <c r="N17" s="550"/>
      <c r="O17" s="551" t="n">
        <f aca="false">M17+N17</f>
        <v>100</v>
      </c>
      <c r="P17" s="550"/>
      <c r="Q17" s="551" t="n">
        <f aca="false">O17+P17</f>
        <v>100</v>
      </c>
      <c r="R17" s="550"/>
      <c r="S17" s="552" t="n">
        <f aca="false">Q17+R17</f>
        <v>100</v>
      </c>
    </row>
    <row r="18" customFormat="false" ht="11.1" hidden="false" customHeight="true" outlineLevel="0" collapsed="false">
      <c r="B18" s="544" t="n">
        <v>3</v>
      </c>
      <c r="C18" s="553" t="s">
        <v>783</v>
      </c>
      <c r="D18" s="554"/>
      <c r="E18" s="547" t="n">
        <v>13102.72</v>
      </c>
      <c r="F18" s="548" t="n">
        <f aca="false">E18*100/250000</f>
        <v>5.241088</v>
      </c>
      <c r="G18" s="549" t="n">
        <v>0</v>
      </c>
      <c r="H18" s="550" t="n">
        <v>50</v>
      </c>
      <c r="I18" s="551" t="n">
        <f aca="false">H18</f>
        <v>50</v>
      </c>
      <c r="J18" s="550" t="n">
        <v>50</v>
      </c>
      <c r="K18" s="551" t="n">
        <f aca="false">H18+J18</f>
        <v>100</v>
      </c>
      <c r="L18" s="550"/>
      <c r="M18" s="551" t="n">
        <f aca="false">H18+J18+L18</f>
        <v>100</v>
      </c>
      <c r="N18" s="550"/>
      <c r="O18" s="551" t="n">
        <f aca="false">M18+N18</f>
        <v>100</v>
      </c>
      <c r="P18" s="550"/>
      <c r="Q18" s="551" t="n">
        <f aca="false">O18+P18</f>
        <v>100</v>
      </c>
      <c r="R18" s="550"/>
      <c r="S18" s="552" t="n">
        <f aca="false">Q18+R18</f>
        <v>100</v>
      </c>
    </row>
    <row r="19" customFormat="false" ht="11.1" hidden="false" customHeight="true" outlineLevel="0" collapsed="false">
      <c r="B19" s="544"/>
      <c r="C19" s="555"/>
      <c r="D19" s="554"/>
      <c r="E19" s="556"/>
      <c r="F19" s="548" t="n">
        <f aca="false">E19*100/250000</f>
        <v>0</v>
      </c>
      <c r="G19" s="557"/>
      <c r="H19" s="558"/>
      <c r="I19" s="551" t="n">
        <f aca="false">H19</f>
        <v>0</v>
      </c>
      <c r="J19" s="558"/>
      <c r="K19" s="551" t="n">
        <f aca="false">H19+J19</f>
        <v>0</v>
      </c>
      <c r="L19" s="558"/>
      <c r="M19" s="551" t="n">
        <f aca="false">H19+J19+L19</f>
        <v>0</v>
      </c>
      <c r="N19" s="558"/>
      <c r="O19" s="551" t="n">
        <f aca="false">M19+N19</f>
        <v>0</v>
      </c>
      <c r="P19" s="558"/>
      <c r="Q19" s="551" t="n">
        <f aca="false">O19+P19</f>
        <v>0</v>
      </c>
      <c r="R19" s="558"/>
      <c r="S19" s="552" t="n">
        <f aca="false">Q19+R19</f>
        <v>0</v>
      </c>
    </row>
    <row r="20" customFormat="false" ht="11.1" hidden="false" customHeight="true" outlineLevel="0" collapsed="false">
      <c r="B20" s="544" t="n">
        <v>4</v>
      </c>
      <c r="C20" s="553" t="s">
        <v>784</v>
      </c>
      <c r="D20" s="554"/>
      <c r="E20" s="547" t="n">
        <v>195747.48</v>
      </c>
      <c r="F20" s="548" t="n">
        <f aca="false">E20*100/250000</f>
        <v>78.298992</v>
      </c>
      <c r="G20" s="549" t="n">
        <v>0</v>
      </c>
      <c r="H20" s="550" t="n">
        <v>10</v>
      </c>
      <c r="I20" s="551" t="n">
        <f aca="false">H20</f>
        <v>10</v>
      </c>
      <c r="J20" s="550" t="n">
        <v>40</v>
      </c>
      <c r="K20" s="551" t="n">
        <f aca="false">H20+J20</f>
        <v>50</v>
      </c>
      <c r="L20" s="550" t="n">
        <v>40</v>
      </c>
      <c r="M20" s="551" t="n">
        <f aca="false">H20+J20+L20</f>
        <v>90</v>
      </c>
      <c r="N20" s="550" t="n">
        <v>10</v>
      </c>
      <c r="O20" s="551" t="n">
        <f aca="false">M20+N20</f>
        <v>100</v>
      </c>
      <c r="P20" s="550"/>
      <c r="Q20" s="551" t="n">
        <f aca="false">O20+P20</f>
        <v>100</v>
      </c>
      <c r="R20" s="550"/>
      <c r="S20" s="552" t="n">
        <f aca="false">Q20+R20</f>
        <v>100</v>
      </c>
    </row>
    <row r="21" customFormat="false" ht="11.1" hidden="false" customHeight="true" outlineLevel="0" collapsed="false">
      <c r="B21" s="544" t="n">
        <v>5</v>
      </c>
      <c r="C21" s="553" t="s">
        <v>785</v>
      </c>
      <c r="D21" s="554"/>
      <c r="E21" s="559" t="n">
        <v>5182.73</v>
      </c>
      <c r="F21" s="548" t="n">
        <f aca="false">E21*100/250000</f>
        <v>2.073092</v>
      </c>
      <c r="G21" s="549"/>
      <c r="H21" s="550"/>
      <c r="I21" s="551" t="n">
        <f aca="false">H21</f>
        <v>0</v>
      </c>
      <c r="J21" s="550"/>
      <c r="K21" s="551" t="n">
        <f aca="false">H21+J21</f>
        <v>0</v>
      </c>
      <c r="L21" s="550" t="n">
        <v>30</v>
      </c>
      <c r="M21" s="551" t="n">
        <f aca="false">H21+J21+L21</f>
        <v>30</v>
      </c>
      <c r="N21" s="550" t="n">
        <v>70</v>
      </c>
      <c r="O21" s="551" t="n">
        <f aca="false">M21+N21</f>
        <v>100</v>
      </c>
      <c r="P21" s="550"/>
      <c r="Q21" s="551" t="n">
        <f aca="false">O21+P21</f>
        <v>100</v>
      </c>
      <c r="R21" s="550"/>
      <c r="S21" s="552" t="n">
        <f aca="false">Q21+R21</f>
        <v>100</v>
      </c>
    </row>
    <row r="22" customFormat="false" ht="11.1" hidden="false" customHeight="true" outlineLevel="0" collapsed="false">
      <c r="B22" s="544" t="n">
        <v>6</v>
      </c>
      <c r="C22" s="553" t="s">
        <v>786</v>
      </c>
      <c r="D22" s="554"/>
      <c r="E22" s="547" t="n">
        <v>8724.99</v>
      </c>
      <c r="F22" s="548" t="n">
        <f aca="false">E22*100/250000</f>
        <v>3.489996</v>
      </c>
      <c r="G22" s="549"/>
      <c r="H22" s="550"/>
      <c r="I22" s="551" t="n">
        <f aca="false">H22</f>
        <v>0</v>
      </c>
      <c r="J22" s="550"/>
      <c r="K22" s="551" t="n">
        <f aca="false">H22+J22</f>
        <v>0</v>
      </c>
      <c r="L22" s="550" t="n">
        <v>50</v>
      </c>
      <c r="M22" s="551" t="n">
        <f aca="false">H22+J22+L22</f>
        <v>50</v>
      </c>
      <c r="N22" s="550" t="n">
        <v>50</v>
      </c>
      <c r="O22" s="551" t="n">
        <f aca="false">M22+N22</f>
        <v>100</v>
      </c>
      <c r="P22" s="550"/>
      <c r="Q22" s="551" t="n">
        <f aca="false">O22+P22</f>
        <v>100</v>
      </c>
      <c r="R22" s="550"/>
      <c r="S22" s="552" t="n">
        <f aca="false">Q22+R22</f>
        <v>100</v>
      </c>
    </row>
    <row r="23" customFormat="false" ht="11.1" hidden="false" customHeight="true" outlineLevel="0" collapsed="false">
      <c r="B23" s="544" t="n">
        <v>7</v>
      </c>
      <c r="C23" s="553" t="s">
        <v>787</v>
      </c>
      <c r="D23" s="554"/>
      <c r="E23" s="547" t="n">
        <v>1949.04</v>
      </c>
      <c r="F23" s="548" t="n">
        <f aca="false">E23*100/250000</f>
        <v>0.779616</v>
      </c>
      <c r="G23" s="549"/>
      <c r="H23" s="550"/>
      <c r="I23" s="551" t="n">
        <f aca="false">H23</f>
        <v>0</v>
      </c>
      <c r="J23" s="550"/>
      <c r="K23" s="551" t="n">
        <f aca="false">H23+J23</f>
        <v>0</v>
      </c>
      <c r="L23" s="550"/>
      <c r="M23" s="551" t="n">
        <f aca="false">H23+J23+L23</f>
        <v>0</v>
      </c>
      <c r="N23" s="550" t="n">
        <v>100</v>
      </c>
      <c r="O23" s="551" t="n">
        <f aca="false">M23+N23</f>
        <v>100</v>
      </c>
      <c r="P23" s="550"/>
      <c r="Q23" s="551" t="n">
        <f aca="false">O23+P23</f>
        <v>100</v>
      </c>
      <c r="R23" s="550"/>
      <c r="S23" s="552" t="n">
        <f aca="false">Q23+R23</f>
        <v>100</v>
      </c>
    </row>
    <row r="24" customFormat="false" ht="11.1" hidden="false" customHeight="true" outlineLevel="0" collapsed="false">
      <c r="B24" s="544"/>
      <c r="C24" s="555"/>
      <c r="D24" s="554"/>
      <c r="E24" s="547"/>
      <c r="F24" s="548" t="n">
        <f aca="false">E24*100/283338</f>
        <v>0</v>
      </c>
      <c r="G24" s="549"/>
      <c r="H24" s="550"/>
      <c r="I24" s="551" t="n">
        <f aca="false">H24</f>
        <v>0</v>
      </c>
      <c r="J24" s="550"/>
      <c r="K24" s="551" t="n">
        <f aca="false">H24+J24</f>
        <v>0</v>
      </c>
      <c r="L24" s="550"/>
      <c r="M24" s="551" t="n">
        <f aca="false">H24+J24+L24</f>
        <v>0</v>
      </c>
      <c r="N24" s="550"/>
      <c r="O24" s="551" t="n">
        <f aca="false">M24+N24</f>
        <v>0</v>
      </c>
      <c r="P24" s="550"/>
      <c r="Q24" s="551" t="n">
        <f aca="false">O24+P24</f>
        <v>0</v>
      </c>
      <c r="R24" s="550"/>
      <c r="S24" s="552" t="n">
        <f aca="false">Q24+R24</f>
        <v>0</v>
      </c>
    </row>
    <row r="25" customFormat="false" ht="11.1" hidden="false" customHeight="true" outlineLevel="0" collapsed="false">
      <c r="B25" s="544"/>
      <c r="C25" s="555"/>
      <c r="D25" s="554"/>
      <c r="E25" s="556"/>
      <c r="F25" s="548" t="n">
        <f aca="false">E25*100/283338</f>
        <v>0</v>
      </c>
      <c r="G25" s="557"/>
      <c r="H25" s="558"/>
      <c r="I25" s="551" t="n">
        <f aca="false">H25</f>
        <v>0</v>
      </c>
      <c r="J25" s="558"/>
      <c r="K25" s="551" t="n">
        <f aca="false">H25+J25</f>
        <v>0</v>
      </c>
      <c r="L25" s="558"/>
      <c r="M25" s="551" t="n">
        <f aca="false">H25+J25+L25</f>
        <v>0</v>
      </c>
      <c r="N25" s="558"/>
      <c r="O25" s="551" t="n">
        <f aca="false">M25+N25</f>
        <v>0</v>
      </c>
      <c r="P25" s="558"/>
      <c r="Q25" s="551" t="n">
        <f aca="false">O25+P25</f>
        <v>0</v>
      </c>
      <c r="R25" s="558"/>
      <c r="S25" s="552" t="n">
        <f aca="false">Q25+R25</f>
        <v>0</v>
      </c>
    </row>
    <row r="26" customFormat="false" ht="11.1" hidden="false" customHeight="true" outlineLevel="0" collapsed="false">
      <c r="B26" s="544"/>
      <c r="C26" s="555"/>
      <c r="D26" s="554"/>
      <c r="E26" s="547"/>
      <c r="F26" s="548" t="n">
        <f aca="false">E26*100/283338</f>
        <v>0</v>
      </c>
      <c r="G26" s="549" t="n">
        <v>0</v>
      </c>
      <c r="H26" s="550"/>
      <c r="I26" s="551" t="n">
        <f aca="false">H26</f>
        <v>0</v>
      </c>
      <c r="J26" s="550"/>
      <c r="K26" s="551" t="n">
        <f aca="false">H26+J26</f>
        <v>0</v>
      </c>
      <c r="L26" s="550"/>
      <c r="M26" s="551" t="n">
        <f aca="false">H26+J26+L26</f>
        <v>0</v>
      </c>
      <c r="N26" s="550"/>
      <c r="O26" s="551" t="n">
        <f aca="false">M26+N26</f>
        <v>0</v>
      </c>
      <c r="P26" s="550"/>
      <c r="Q26" s="551" t="n">
        <f aca="false">O26+P26</f>
        <v>0</v>
      </c>
      <c r="R26" s="550"/>
      <c r="S26" s="552" t="n">
        <f aca="false">Q26+R26</f>
        <v>0</v>
      </c>
    </row>
    <row r="27" customFormat="false" ht="11.1" hidden="false" customHeight="true" outlineLevel="0" collapsed="false">
      <c r="B27" s="544"/>
      <c r="C27" s="555"/>
      <c r="D27" s="554"/>
      <c r="E27" s="547"/>
      <c r="F27" s="548" t="n">
        <f aca="false">E27*100/283338</f>
        <v>0</v>
      </c>
      <c r="G27" s="549"/>
      <c r="H27" s="550"/>
      <c r="I27" s="551" t="n">
        <f aca="false">H27</f>
        <v>0</v>
      </c>
      <c r="J27" s="550"/>
      <c r="K27" s="551" t="n">
        <f aca="false">H27+J27</f>
        <v>0</v>
      </c>
      <c r="L27" s="550"/>
      <c r="M27" s="551" t="n">
        <f aca="false">H27+J27+L27</f>
        <v>0</v>
      </c>
      <c r="N27" s="550"/>
      <c r="O27" s="551" t="n">
        <f aca="false">M27+N27</f>
        <v>0</v>
      </c>
      <c r="P27" s="550"/>
      <c r="Q27" s="551" t="n">
        <f aca="false">O27+P27</f>
        <v>0</v>
      </c>
      <c r="R27" s="550"/>
      <c r="S27" s="552" t="n">
        <f aca="false">Q27+R27</f>
        <v>0</v>
      </c>
    </row>
    <row r="28" customFormat="false" ht="11.1" hidden="false" customHeight="true" outlineLevel="0" collapsed="false">
      <c r="B28" s="544"/>
      <c r="C28" s="560"/>
      <c r="D28" s="554"/>
      <c r="E28" s="556"/>
      <c r="F28" s="548" t="n">
        <f aca="false">E28*100/283338</f>
        <v>0</v>
      </c>
      <c r="G28" s="557"/>
      <c r="H28" s="558"/>
      <c r="I28" s="551" t="n">
        <f aca="false">H28</f>
        <v>0</v>
      </c>
      <c r="J28" s="558"/>
      <c r="K28" s="551" t="n">
        <f aca="false">H28+J28</f>
        <v>0</v>
      </c>
      <c r="L28" s="558"/>
      <c r="M28" s="551" t="n">
        <f aca="false">H28+J28+L28</f>
        <v>0</v>
      </c>
      <c r="N28" s="558"/>
      <c r="O28" s="551" t="n">
        <f aca="false">M28+N28</f>
        <v>0</v>
      </c>
      <c r="P28" s="558"/>
      <c r="Q28" s="551" t="n">
        <f aca="false">O28+P28</f>
        <v>0</v>
      </c>
      <c r="R28" s="558"/>
      <c r="S28" s="552" t="n">
        <f aca="false">Q28+R28</f>
        <v>0</v>
      </c>
    </row>
    <row r="29" customFormat="false" ht="11.1" hidden="false" customHeight="true" outlineLevel="0" collapsed="false">
      <c r="B29" s="544"/>
      <c r="C29" s="560"/>
      <c r="D29" s="554"/>
      <c r="E29" s="547"/>
      <c r="F29" s="548" t="n">
        <f aca="false">E29*100/283338</f>
        <v>0</v>
      </c>
      <c r="G29" s="549"/>
      <c r="H29" s="550"/>
      <c r="I29" s="551" t="n">
        <f aca="false">H29</f>
        <v>0</v>
      </c>
      <c r="J29" s="550"/>
      <c r="K29" s="551" t="n">
        <f aca="false">H29+J29</f>
        <v>0</v>
      </c>
      <c r="L29" s="550"/>
      <c r="M29" s="551" t="n">
        <f aca="false">H29+J29+L29</f>
        <v>0</v>
      </c>
      <c r="N29" s="550"/>
      <c r="O29" s="551" t="n">
        <f aca="false">M29+N29</f>
        <v>0</v>
      </c>
      <c r="P29" s="550"/>
      <c r="Q29" s="551" t="n">
        <f aca="false">O29+P29</f>
        <v>0</v>
      </c>
      <c r="R29" s="550"/>
      <c r="S29" s="552" t="n">
        <f aca="false">Q29+R29</f>
        <v>0</v>
      </c>
    </row>
    <row r="30" customFormat="false" ht="11.1" hidden="false" customHeight="true" outlineLevel="0" collapsed="false">
      <c r="B30" s="544"/>
      <c r="C30" s="560"/>
      <c r="D30" s="554"/>
      <c r="E30" s="547"/>
      <c r="F30" s="548" t="n">
        <f aca="false">E30*100/283338</f>
        <v>0</v>
      </c>
      <c r="G30" s="549"/>
      <c r="H30" s="550"/>
      <c r="I30" s="551" t="n">
        <f aca="false">H30</f>
        <v>0</v>
      </c>
      <c r="J30" s="550"/>
      <c r="K30" s="551" t="n">
        <f aca="false">H30+J30</f>
        <v>0</v>
      </c>
      <c r="L30" s="550"/>
      <c r="M30" s="551" t="n">
        <f aca="false">H30+J30+L30</f>
        <v>0</v>
      </c>
      <c r="N30" s="550"/>
      <c r="O30" s="551" t="n">
        <f aca="false">M30+N30</f>
        <v>0</v>
      </c>
      <c r="P30" s="550"/>
      <c r="Q30" s="551" t="n">
        <f aca="false">O30+P30</f>
        <v>0</v>
      </c>
      <c r="R30" s="550"/>
      <c r="S30" s="552" t="n">
        <f aca="false">Q30+R30</f>
        <v>0</v>
      </c>
    </row>
    <row r="31" customFormat="false" ht="11.1" hidden="false" customHeight="true" outlineLevel="0" collapsed="false">
      <c r="B31" s="544"/>
      <c r="C31" s="555"/>
      <c r="D31" s="554"/>
      <c r="E31" s="547"/>
      <c r="F31" s="548" t="n">
        <f aca="false">E31*100/283338</f>
        <v>0</v>
      </c>
      <c r="G31" s="549" t="n">
        <v>0</v>
      </c>
      <c r="H31" s="550"/>
      <c r="I31" s="551" t="n">
        <f aca="false">H31</f>
        <v>0</v>
      </c>
      <c r="J31" s="550"/>
      <c r="K31" s="551" t="n">
        <f aca="false">H31+J31</f>
        <v>0</v>
      </c>
      <c r="L31" s="550"/>
      <c r="M31" s="551" t="n">
        <f aca="false">H31+J31+L31</f>
        <v>0</v>
      </c>
      <c r="N31" s="550"/>
      <c r="O31" s="551" t="n">
        <f aca="false">M31+N31</f>
        <v>0</v>
      </c>
      <c r="P31" s="550"/>
      <c r="Q31" s="551" t="n">
        <f aca="false">O31+P31</f>
        <v>0</v>
      </c>
      <c r="R31" s="550"/>
      <c r="S31" s="552" t="n">
        <f aca="false">Q31+R31</f>
        <v>0</v>
      </c>
    </row>
    <row r="32" customFormat="false" ht="11.1" hidden="false" customHeight="true" outlineLevel="0" collapsed="false">
      <c r="B32" s="544"/>
      <c r="C32" s="555"/>
      <c r="D32" s="554"/>
      <c r="E32" s="547"/>
      <c r="F32" s="548" t="n">
        <f aca="false">E32*100/283338</f>
        <v>0</v>
      </c>
      <c r="G32" s="549"/>
      <c r="H32" s="550"/>
      <c r="I32" s="551" t="n">
        <f aca="false">H32</f>
        <v>0</v>
      </c>
      <c r="J32" s="550"/>
      <c r="K32" s="551" t="n">
        <f aca="false">H32+J32</f>
        <v>0</v>
      </c>
      <c r="L32" s="550"/>
      <c r="M32" s="551" t="n">
        <f aca="false">H32+J32+L32</f>
        <v>0</v>
      </c>
      <c r="N32" s="550"/>
      <c r="O32" s="551" t="n">
        <f aca="false">M32+N32</f>
        <v>0</v>
      </c>
      <c r="P32" s="550"/>
      <c r="Q32" s="551" t="n">
        <f aca="false">O32+P32</f>
        <v>0</v>
      </c>
      <c r="R32" s="550"/>
      <c r="S32" s="552" t="n">
        <f aca="false">Q32+R32</f>
        <v>0</v>
      </c>
    </row>
    <row r="33" customFormat="false" ht="11.1" hidden="false" customHeight="true" outlineLevel="0" collapsed="false">
      <c r="B33" s="544"/>
      <c r="C33" s="555"/>
      <c r="D33" s="554"/>
      <c r="E33" s="547"/>
      <c r="F33" s="548" t="n">
        <f aca="false">E33*100/283338</f>
        <v>0</v>
      </c>
      <c r="G33" s="549"/>
      <c r="H33" s="550"/>
      <c r="I33" s="551" t="n">
        <f aca="false">H33</f>
        <v>0</v>
      </c>
      <c r="J33" s="550"/>
      <c r="K33" s="551" t="n">
        <f aca="false">H33+J33</f>
        <v>0</v>
      </c>
      <c r="L33" s="550"/>
      <c r="M33" s="551" t="n">
        <f aca="false">H33+J33+L33</f>
        <v>0</v>
      </c>
      <c r="N33" s="550"/>
      <c r="O33" s="551" t="n">
        <f aca="false">M33+N33</f>
        <v>0</v>
      </c>
      <c r="P33" s="550"/>
      <c r="Q33" s="551" t="n">
        <f aca="false">O33+P33</f>
        <v>0</v>
      </c>
      <c r="R33" s="550"/>
      <c r="S33" s="552" t="n">
        <f aca="false">Q33+R33</f>
        <v>0</v>
      </c>
    </row>
    <row r="34" customFormat="false" ht="11.1" hidden="false" customHeight="true" outlineLevel="0" collapsed="false">
      <c r="B34" s="544"/>
      <c r="C34" s="561"/>
      <c r="D34" s="562"/>
      <c r="E34" s="556"/>
      <c r="F34" s="548" t="n">
        <f aca="false">E34*100/283338</f>
        <v>0</v>
      </c>
      <c r="G34" s="557"/>
      <c r="H34" s="558"/>
      <c r="I34" s="551" t="n">
        <f aca="false">H34</f>
        <v>0</v>
      </c>
      <c r="J34" s="558"/>
      <c r="K34" s="551" t="n">
        <f aca="false">H34+J34</f>
        <v>0</v>
      </c>
      <c r="L34" s="558"/>
      <c r="M34" s="551" t="n">
        <f aca="false">H34+J34+L34</f>
        <v>0</v>
      </c>
      <c r="N34" s="558"/>
      <c r="O34" s="551" t="n">
        <f aca="false">M34+N34</f>
        <v>0</v>
      </c>
      <c r="P34" s="558"/>
      <c r="Q34" s="551" t="n">
        <f aca="false">O34+P34</f>
        <v>0</v>
      </c>
      <c r="R34" s="558"/>
      <c r="S34" s="552" t="n">
        <f aca="false">Q34+R34</f>
        <v>0</v>
      </c>
    </row>
    <row r="35" customFormat="false" ht="11.1" hidden="false" customHeight="true" outlineLevel="0" collapsed="false">
      <c r="B35" s="544"/>
      <c r="C35" s="561"/>
      <c r="D35" s="562"/>
      <c r="E35" s="547"/>
      <c r="F35" s="548" t="n">
        <f aca="false">E35*100/283338</f>
        <v>0</v>
      </c>
      <c r="G35" s="549"/>
      <c r="H35" s="550"/>
      <c r="I35" s="551" t="n">
        <f aca="false">H35</f>
        <v>0</v>
      </c>
      <c r="J35" s="550"/>
      <c r="K35" s="551" t="n">
        <f aca="false">H35+J35</f>
        <v>0</v>
      </c>
      <c r="L35" s="550"/>
      <c r="M35" s="551" t="n">
        <f aca="false">H35+J35+L35</f>
        <v>0</v>
      </c>
      <c r="N35" s="550"/>
      <c r="O35" s="551" t="n">
        <f aca="false">M35+N35</f>
        <v>0</v>
      </c>
      <c r="P35" s="550"/>
      <c r="Q35" s="551" t="n">
        <f aca="false">O35+P35</f>
        <v>0</v>
      </c>
      <c r="R35" s="550"/>
      <c r="S35" s="552" t="n">
        <f aca="false">Q35+R35</f>
        <v>0</v>
      </c>
    </row>
    <row r="36" customFormat="false" ht="11.1" hidden="false" customHeight="true" outlineLevel="0" collapsed="false">
      <c r="B36" s="544"/>
      <c r="C36" s="561"/>
      <c r="D36" s="562"/>
      <c r="E36" s="547"/>
      <c r="F36" s="548" t="n">
        <f aca="false">E36*100/283338</f>
        <v>0</v>
      </c>
      <c r="G36" s="549"/>
      <c r="H36" s="550"/>
      <c r="I36" s="551" t="n">
        <f aca="false">H36</f>
        <v>0</v>
      </c>
      <c r="J36" s="550"/>
      <c r="K36" s="551" t="n">
        <f aca="false">H36+J36</f>
        <v>0</v>
      </c>
      <c r="L36" s="550"/>
      <c r="M36" s="551" t="n">
        <f aca="false">H36+J36+L36</f>
        <v>0</v>
      </c>
      <c r="N36" s="550"/>
      <c r="O36" s="551" t="n">
        <f aca="false">M36+N36</f>
        <v>0</v>
      </c>
      <c r="P36" s="550"/>
      <c r="Q36" s="551" t="n">
        <f aca="false">O36+P36</f>
        <v>0</v>
      </c>
      <c r="R36" s="550"/>
      <c r="S36" s="552" t="n">
        <f aca="false">Q36+R36</f>
        <v>0</v>
      </c>
    </row>
    <row r="37" customFormat="false" ht="11.1" hidden="false" customHeight="true" outlineLevel="0" collapsed="false">
      <c r="B37" s="544"/>
      <c r="C37" s="561"/>
      <c r="D37" s="562"/>
      <c r="E37" s="547"/>
      <c r="F37" s="548" t="n">
        <f aca="false">E37*100/262214.4</f>
        <v>0</v>
      </c>
      <c r="G37" s="549"/>
      <c r="H37" s="550"/>
      <c r="I37" s="551"/>
      <c r="J37" s="550"/>
      <c r="K37" s="551" t="n">
        <f aca="false">H37+J37</f>
        <v>0</v>
      </c>
      <c r="L37" s="550"/>
      <c r="M37" s="551" t="n">
        <f aca="false">H37+J37+L37</f>
        <v>0</v>
      </c>
      <c r="N37" s="550"/>
      <c r="O37" s="551" t="n">
        <f aca="false">M37+N37</f>
        <v>0</v>
      </c>
      <c r="P37" s="550"/>
      <c r="Q37" s="551" t="n">
        <f aca="false">O37+P37</f>
        <v>0</v>
      </c>
      <c r="R37" s="550"/>
      <c r="S37" s="552" t="n">
        <f aca="false">Q37+R37</f>
        <v>0</v>
      </c>
    </row>
    <row r="38" customFormat="false" ht="11.1" hidden="false" customHeight="true" outlineLevel="0" collapsed="false">
      <c r="B38" s="544"/>
      <c r="C38" s="561"/>
      <c r="D38" s="562"/>
      <c r="E38" s="547"/>
      <c r="F38" s="548"/>
      <c r="G38" s="549"/>
      <c r="H38" s="550"/>
      <c r="I38" s="551"/>
      <c r="J38" s="550"/>
      <c r="K38" s="551"/>
      <c r="L38" s="550"/>
      <c r="M38" s="551"/>
      <c r="N38" s="550"/>
      <c r="O38" s="551"/>
      <c r="P38" s="550"/>
      <c r="Q38" s="551" t="n">
        <f aca="false">O38+P38</f>
        <v>0</v>
      </c>
      <c r="R38" s="550"/>
      <c r="S38" s="552"/>
    </row>
    <row r="39" customFormat="false" ht="11.1" hidden="false" customHeight="true" outlineLevel="0" collapsed="false">
      <c r="B39" s="544"/>
      <c r="C39" s="561"/>
      <c r="D39" s="562"/>
      <c r="E39" s="547"/>
      <c r="F39" s="548"/>
      <c r="G39" s="549"/>
      <c r="H39" s="550"/>
      <c r="I39" s="551"/>
      <c r="J39" s="550"/>
      <c r="K39" s="551"/>
      <c r="L39" s="550"/>
      <c r="M39" s="551"/>
      <c r="N39" s="550"/>
      <c r="O39" s="551"/>
      <c r="P39" s="550"/>
      <c r="Q39" s="551"/>
      <c r="R39" s="550"/>
      <c r="S39" s="552"/>
    </row>
    <row r="40" customFormat="false" ht="11.1" hidden="false" customHeight="true" outlineLevel="0" collapsed="false">
      <c r="B40" s="544"/>
      <c r="C40" s="563"/>
      <c r="D40" s="562"/>
      <c r="E40" s="547"/>
      <c r="F40" s="548"/>
      <c r="G40" s="549"/>
      <c r="H40" s="550"/>
      <c r="I40" s="551"/>
      <c r="J40" s="550"/>
      <c r="K40" s="551"/>
      <c r="L40" s="550"/>
      <c r="M40" s="551"/>
      <c r="N40" s="550"/>
      <c r="O40" s="551"/>
      <c r="P40" s="550"/>
      <c r="Q40" s="551"/>
      <c r="R40" s="550"/>
      <c r="S40" s="552"/>
    </row>
    <row r="41" customFormat="false" ht="11.1" hidden="false" customHeight="true" outlineLevel="0" collapsed="false">
      <c r="B41" s="544"/>
      <c r="C41" s="561"/>
      <c r="D41" s="562"/>
      <c r="E41" s="547"/>
      <c r="F41" s="548"/>
      <c r="G41" s="549"/>
      <c r="H41" s="550"/>
      <c r="I41" s="551"/>
      <c r="J41" s="550"/>
      <c r="K41" s="551"/>
      <c r="L41" s="550"/>
      <c r="M41" s="551"/>
      <c r="N41" s="550"/>
      <c r="O41" s="551"/>
      <c r="P41" s="550"/>
      <c r="Q41" s="551"/>
      <c r="R41" s="550"/>
      <c r="S41" s="552"/>
    </row>
    <row r="42" customFormat="false" ht="11.1" hidden="false" customHeight="true" outlineLevel="0" collapsed="false">
      <c r="B42" s="544"/>
      <c r="C42" s="561"/>
      <c r="D42" s="562"/>
      <c r="E42" s="556"/>
      <c r="F42" s="564"/>
      <c r="G42" s="557"/>
      <c r="H42" s="558"/>
      <c r="I42" s="558"/>
      <c r="J42" s="558"/>
      <c r="K42" s="558"/>
      <c r="L42" s="558"/>
      <c r="M42" s="558"/>
      <c r="N42" s="558"/>
      <c r="O42" s="558"/>
      <c r="P42" s="558"/>
      <c r="Q42" s="558"/>
      <c r="R42" s="558"/>
      <c r="S42" s="565"/>
    </row>
    <row r="43" customFormat="false" ht="11.1" hidden="false" customHeight="true" outlineLevel="0" collapsed="false">
      <c r="B43" s="544"/>
      <c r="C43" s="561"/>
      <c r="D43" s="562"/>
      <c r="E43" s="547"/>
      <c r="F43" s="548"/>
      <c r="G43" s="549"/>
      <c r="H43" s="550"/>
      <c r="I43" s="551"/>
      <c r="J43" s="550"/>
      <c r="K43" s="551"/>
      <c r="L43" s="550"/>
      <c r="M43" s="551"/>
      <c r="N43" s="550"/>
      <c r="O43" s="551"/>
      <c r="P43" s="550"/>
      <c r="Q43" s="551"/>
      <c r="R43" s="550"/>
      <c r="S43" s="552"/>
    </row>
    <row r="44" customFormat="false" ht="11.1" hidden="false" customHeight="true" outlineLevel="0" collapsed="false">
      <c r="B44" s="544"/>
      <c r="C44" s="561"/>
      <c r="D44" s="562"/>
      <c r="E44" s="547"/>
      <c r="F44" s="548"/>
      <c r="G44" s="549"/>
      <c r="H44" s="550"/>
      <c r="I44" s="551"/>
      <c r="J44" s="550"/>
      <c r="K44" s="551"/>
      <c r="L44" s="550"/>
      <c r="M44" s="551"/>
      <c r="N44" s="550"/>
      <c r="O44" s="551"/>
      <c r="P44" s="550"/>
      <c r="Q44" s="551"/>
      <c r="R44" s="550"/>
      <c r="S44" s="552"/>
    </row>
    <row r="45" customFormat="false" ht="11.1" hidden="false" customHeight="true" outlineLevel="0" collapsed="false">
      <c r="B45" s="544"/>
      <c r="C45" s="561"/>
      <c r="D45" s="562"/>
      <c r="E45" s="547"/>
      <c r="F45" s="548"/>
      <c r="G45" s="549"/>
      <c r="H45" s="550"/>
      <c r="I45" s="551"/>
      <c r="J45" s="550"/>
      <c r="K45" s="551"/>
      <c r="L45" s="550"/>
      <c r="M45" s="551"/>
      <c r="N45" s="550"/>
      <c r="O45" s="551"/>
      <c r="P45" s="550"/>
      <c r="Q45" s="551"/>
      <c r="R45" s="550"/>
      <c r="S45" s="552"/>
    </row>
    <row r="46" customFormat="false" ht="11.1" hidden="false" customHeight="true" outlineLevel="0" collapsed="false">
      <c r="B46" s="544"/>
      <c r="C46" s="563"/>
      <c r="D46" s="562"/>
      <c r="E46" s="547"/>
      <c r="F46" s="548"/>
      <c r="G46" s="549"/>
      <c r="H46" s="550"/>
      <c r="I46" s="551"/>
      <c r="J46" s="550"/>
      <c r="K46" s="551"/>
      <c r="L46" s="550"/>
      <c r="M46" s="551"/>
      <c r="N46" s="550"/>
      <c r="O46" s="551"/>
      <c r="P46" s="550"/>
      <c r="Q46" s="551"/>
      <c r="R46" s="550"/>
      <c r="S46" s="552"/>
    </row>
    <row r="47" customFormat="false" ht="11.1" hidden="false" customHeight="true" outlineLevel="0" collapsed="false">
      <c r="B47" s="544"/>
      <c r="C47" s="561"/>
      <c r="D47" s="562"/>
      <c r="E47" s="547"/>
      <c r="F47" s="548"/>
      <c r="G47" s="549"/>
      <c r="H47" s="550"/>
      <c r="I47" s="551"/>
      <c r="J47" s="550"/>
      <c r="K47" s="551"/>
      <c r="L47" s="550"/>
      <c r="M47" s="551"/>
      <c r="N47" s="550"/>
      <c r="O47" s="551"/>
      <c r="P47" s="550"/>
      <c r="Q47" s="551"/>
      <c r="R47" s="550"/>
      <c r="S47" s="552"/>
    </row>
    <row r="48" customFormat="false" ht="11.1" hidden="false" customHeight="true" outlineLevel="0" collapsed="false">
      <c r="B48" s="544"/>
      <c r="C48" s="561"/>
      <c r="D48" s="562"/>
      <c r="E48" s="556"/>
      <c r="F48" s="564"/>
      <c r="G48" s="557"/>
      <c r="H48" s="558"/>
      <c r="I48" s="558"/>
      <c r="J48" s="558"/>
      <c r="K48" s="558"/>
      <c r="L48" s="558"/>
      <c r="M48" s="558"/>
      <c r="N48" s="558"/>
      <c r="O48" s="558"/>
      <c r="P48" s="558"/>
      <c r="Q48" s="558"/>
      <c r="R48" s="558"/>
      <c r="S48" s="565"/>
    </row>
    <row r="49" customFormat="false" ht="11.1" hidden="false" customHeight="true" outlineLevel="0" collapsed="false">
      <c r="B49" s="544"/>
      <c r="C49" s="561"/>
      <c r="D49" s="562"/>
      <c r="E49" s="547"/>
      <c r="F49" s="548"/>
      <c r="G49" s="549"/>
      <c r="H49" s="550"/>
      <c r="I49" s="551"/>
      <c r="J49" s="550"/>
      <c r="K49" s="551"/>
      <c r="L49" s="550"/>
      <c r="M49" s="551"/>
      <c r="N49" s="550"/>
      <c r="O49" s="551"/>
      <c r="P49" s="550"/>
      <c r="Q49" s="551"/>
      <c r="R49" s="550"/>
      <c r="S49" s="552"/>
    </row>
    <row r="50" customFormat="false" ht="11.1" hidden="false" customHeight="true" outlineLevel="0" collapsed="false">
      <c r="B50" s="544"/>
      <c r="C50" s="561"/>
      <c r="D50" s="562"/>
      <c r="E50" s="547"/>
      <c r="F50" s="548"/>
      <c r="G50" s="549"/>
      <c r="H50" s="550"/>
      <c r="I50" s="551"/>
      <c r="J50" s="550"/>
      <c r="K50" s="551"/>
      <c r="L50" s="550"/>
      <c r="M50" s="551"/>
      <c r="N50" s="550"/>
      <c r="O50" s="551"/>
      <c r="P50" s="550"/>
      <c r="Q50" s="551"/>
      <c r="R50" s="550"/>
      <c r="S50" s="552"/>
    </row>
    <row r="51" customFormat="false" ht="11.1" hidden="false" customHeight="true" outlineLevel="0" collapsed="false">
      <c r="B51" s="566"/>
      <c r="C51" s="567"/>
      <c r="D51" s="568"/>
      <c r="E51" s="569"/>
      <c r="F51" s="570"/>
      <c r="G51" s="571"/>
      <c r="H51" s="572"/>
      <c r="I51" s="573"/>
      <c r="J51" s="572"/>
      <c r="K51" s="573"/>
      <c r="L51" s="572"/>
      <c r="M51" s="573"/>
      <c r="N51" s="572"/>
      <c r="O51" s="573"/>
      <c r="P51" s="572"/>
      <c r="Q51" s="573"/>
      <c r="R51" s="572"/>
      <c r="S51" s="574"/>
    </row>
    <row r="52" customFormat="false" ht="11.1" hidden="false" customHeight="true" outlineLevel="0" collapsed="false">
      <c r="B52" s="575"/>
      <c r="C52" s="576"/>
      <c r="D52" s="576"/>
      <c r="E52" s="577"/>
      <c r="F52" s="578"/>
      <c r="G52" s="579"/>
      <c r="H52" s="580"/>
      <c r="I52" s="576"/>
      <c r="J52" s="580"/>
      <c r="K52" s="576"/>
      <c r="L52" s="580"/>
      <c r="M52" s="576"/>
      <c r="N52" s="580"/>
      <c r="O52" s="576"/>
      <c r="P52" s="580"/>
      <c r="Q52" s="576"/>
      <c r="R52" s="580"/>
      <c r="S52" s="576"/>
    </row>
    <row r="53" customFormat="false" ht="18" hidden="false" customHeight="true" outlineLevel="0" collapsed="false">
      <c r="B53" s="581" t="s">
        <v>788</v>
      </c>
      <c r="C53" s="582"/>
      <c r="D53" s="583"/>
      <c r="E53" s="584" t="n">
        <f aca="false">SUM(E16:E51)</f>
        <v>250000</v>
      </c>
      <c r="F53" s="585" t="n">
        <f aca="false">SUM(F16:F51)</f>
        <v>100</v>
      </c>
      <c r="G53" s="586" t="n">
        <f aca="false">SUMPRODUCT(G16:G51,$F$16:$F$51)/100</f>
        <v>0</v>
      </c>
      <c r="H53" s="587" t="n">
        <f aca="false">SUMPRODUCT(H16:H51,$F$16:$F$51)/100</f>
        <v>20.5676592</v>
      </c>
      <c r="I53" s="588" t="n">
        <f aca="false">H53+G53</f>
        <v>20.5676592</v>
      </c>
      <c r="J53" s="587" t="n">
        <f aca="false">SUMPRODUCT(J16:J51,$F$16:$F$51)/100</f>
        <v>33.9401408</v>
      </c>
      <c r="K53" s="588" t="n">
        <f aca="false">I53+J53</f>
        <v>54.5078</v>
      </c>
      <c r="L53" s="587" t="n">
        <f aca="false">SUMPRODUCT(L16:L51,$F$16:$F$51)/100</f>
        <v>33.6865224</v>
      </c>
      <c r="M53" s="588" t="n">
        <f aca="false">K53+L53</f>
        <v>88.1943224</v>
      </c>
      <c r="N53" s="587" t="n">
        <f aca="false">SUMPRODUCT(N16:N51,$F$16:$F$51)/100</f>
        <v>11.8056776</v>
      </c>
      <c r="O53" s="588" t="n">
        <f aca="false">M53+N53</f>
        <v>100</v>
      </c>
      <c r="P53" s="587" t="n">
        <f aca="false">SUMPRODUCT(P16:P51,$F$16:$F$51)/100</f>
        <v>0</v>
      </c>
      <c r="Q53" s="588" t="n">
        <f aca="false">O53+P53</f>
        <v>100</v>
      </c>
      <c r="R53" s="587" t="n">
        <f aca="false">SUMPRODUCT(R16:R51,$F$16:$F$51)/100</f>
        <v>0</v>
      </c>
      <c r="S53" s="589" t="n">
        <f aca="false">Q53+R53</f>
        <v>100</v>
      </c>
    </row>
    <row r="54" customFormat="false" ht="11.1" hidden="false" customHeight="true" outlineLevel="0" collapsed="false"/>
    <row r="55" customFormat="false" ht="11.1" hidden="false" customHeight="true" outlineLevel="0" collapsed="false">
      <c r="C55" s="0"/>
      <c r="G55" s="0"/>
      <c r="H55" s="0"/>
      <c r="I55" s="0"/>
      <c r="N55" s="0"/>
      <c r="O55" s="0"/>
      <c r="P55" s="0"/>
    </row>
    <row r="56" customFormat="false" ht="11.1" hidden="false" customHeight="true" outlineLevel="0" collapsed="false">
      <c r="C56" s="590" t="s">
        <v>789</v>
      </c>
      <c r="G56" s="591"/>
      <c r="H56" s="502"/>
      <c r="I56" s="502"/>
      <c r="L56" s="490" t="s">
        <v>790</v>
      </c>
      <c r="N56" s="592"/>
      <c r="O56" s="592"/>
      <c r="P56" s="592"/>
      <c r="Q56" s="592"/>
      <c r="R56" s="592" t="s">
        <v>162</v>
      </c>
    </row>
    <row r="57" customFormat="false" ht="12.75" hidden="false" customHeight="false" outlineLevel="0" collapsed="false">
      <c r="C57" s="491"/>
      <c r="D57" s="490" t="s">
        <v>791</v>
      </c>
      <c r="G57" s="483"/>
      <c r="H57" s="491"/>
      <c r="I57" s="491"/>
      <c r="L57" s="593" t="s">
        <v>691</v>
      </c>
      <c r="M57" s="594"/>
      <c r="N57" s="464"/>
      <c r="O57" s="6"/>
      <c r="P57" s="499"/>
      <c r="Q57" s="499"/>
      <c r="R57" s="502"/>
    </row>
    <row r="58" customFormat="false" ht="12.75" hidden="false" customHeight="false" outlineLevel="0" collapsed="false">
      <c r="D58" s="490" t="s">
        <v>792</v>
      </c>
      <c r="G58" s="595"/>
      <c r="H58" s="502"/>
      <c r="I58" s="502"/>
      <c r="N58" s="595"/>
      <c r="O58" s="502"/>
      <c r="P58" s="502"/>
    </row>
  </sheetData>
  <mergeCells count="12">
    <mergeCell ref="B1:S1"/>
    <mergeCell ref="H9:I9"/>
    <mergeCell ref="L13:O13"/>
    <mergeCell ref="R13:S13"/>
    <mergeCell ref="C14:D14"/>
    <mergeCell ref="H14:I14"/>
    <mergeCell ref="J14:K14"/>
    <mergeCell ref="L14:M14"/>
    <mergeCell ref="N14:O14"/>
    <mergeCell ref="P14:Q14"/>
    <mergeCell ref="R14:S14"/>
    <mergeCell ref="C15:D15"/>
  </mergeCells>
  <printOptions headings="false" gridLines="false" gridLinesSet="true" horizontalCentered="true" verticalCentered="false"/>
  <pageMargins left="0.7875" right="0.275694444444444" top="1.10208333333333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S219" activeCellId="0" sqref="S2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0" width="4.7"/>
    <col collapsed="false" customWidth="true" hidden="false" outlineLevel="0" max="2" min="2" style="490" width="5.13"/>
    <col collapsed="false" customWidth="true" hidden="false" outlineLevel="0" max="3" min="3" style="490" width="13.41"/>
    <col collapsed="false" customWidth="true" hidden="false" outlineLevel="0" max="4" min="4" style="490" width="14.14"/>
    <col collapsed="false" customWidth="true" hidden="false" outlineLevel="0" max="5" min="5" style="490" width="16.42"/>
    <col collapsed="false" customWidth="true" hidden="false" outlineLevel="0" max="6" min="6" style="491" width="14.14"/>
    <col collapsed="false" customWidth="true" hidden="false" outlineLevel="0" max="7" min="7" style="492" width="12.99"/>
    <col collapsed="false" customWidth="true" hidden="false" outlineLevel="0" max="11" min="8" style="490" width="9.41"/>
    <col collapsed="false" customWidth="true" hidden="false" outlineLevel="0" max="12" min="12" style="490" width="8.85"/>
    <col collapsed="false" customWidth="true" hidden="false" outlineLevel="0" max="13" min="13" style="490" width="9.28"/>
    <col collapsed="false" customWidth="true" hidden="false" outlineLevel="0" max="14" min="14" style="490" width="8.7"/>
    <col collapsed="false" customWidth="true" hidden="false" outlineLevel="0" max="16" min="15" style="490" width="9.28"/>
    <col collapsed="false" customWidth="true" hidden="false" outlineLevel="0" max="17" min="17" style="490" width="9.56"/>
    <col collapsed="false" customWidth="true" hidden="false" outlineLevel="0" max="18" min="18" style="490" width="8.28"/>
    <col collapsed="false" customWidth="true" hidden="false" outlineLevel="0" max="19" min="19" style="490" width="9.28"/>
    <col collapsed="false" customWidth="false" hidden="false" outlineLevel="0" max="257" min="20" style="490" width="11.42"/>
  </cols>
  <sheetData>
    <row r="1" customFormat="false" ht="20.1" hidden="false" customHeight="true" outlineLevel="0" collapsed="false">
      <c r="B1" s="493" t="s">
        <v>793</v>
      </c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</row>
    <row r="2" customFormat="false" ht="20.1" hidden="false" customHeight="true" outlineLevel="0" collapsed="false">
      <c r="B2" s="596" t="s">
        <v>794</v>
      </c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</row>
    <row r="3" customFormat="false" ht="12.75" hidden="false" customHeight="false" outlineLevel="0" collapsed="false">
      <c r="B3" s="500" t="s">
        <v>687</v>
      </c>
      <c r="C3" s="501"/>
      <c r="I3" s="490" t="s">
        <v>162</v>
      </c>
      <c r="J3" s="502"/>
      <c r="K3" s="502"/>
      <c r="R3" s="502"/>
    </row>
    <row r="4" customFormat="false" ht="12.75" hidden="false" customHeight="false" outlineLevel="0" collapsed="false">
      <c r="B4" s="503" t="s">
        <v>795</v>
      </c>
      <c r="C4" s="504"/>
      <c r="D4" s="506" t="n">
        <f aca="false">Cronog!D4</f>
        <v>0</v>
      </c>
      <c r="E4" s="506"/>
      <c r="F4" s="507"/>
      <c r="G4" s="508"/>
      <c r="H4" s="504"/>
      <c r="I4" s="504"/>
      <c r="J4" s="509"/>
      <c r="K4" s="509"/>
      <c r="L4" s="504"/>
      <c r="M4" s="504" t="s">
        <v>748</v>
      </c>
      <c r="N4" s="0"/>
      <c r="O4" s="512" t="str">
        <f aca="false">Cronog!O4</f>
        <v>Construção de Obra</v>
      </c>
      <c r="P4" s="504"/>
      <c r="Q4" s="509"/>
      <c r="R4" s="509"/>
      <c r="S4" s="504"/>
    </row>
    <row r="5" customFormat="false" ht="12.75" hidden="false" customHeight="false" outlineLevel="0" collapsed="false">
      <c r="B5" s="503" t="s">
        <v>750</v>
      </c>
      <c r="C5" s="504"/>
      <c r="D5" s="506" t="str">
        <f aca="false">Cronog!D5</f>
        <v>"COBERTURA DE QUADRA POLIESPORTIVA"</v>
      </c>
      <c r="E5" s="504"/>
      <c r="F5" s="511"/>
      <c r="G5" s="508"/>
      <c r="H5" s="504"/>
      <c r="I5" s="504"/>
      <c r="J5" s="509"/>
      <c r="K5" s="509"/>
      <c r="L5" s="504"/>
      <c r="M5" s="504"/>
      <c r="N5" s="504"/>
      <c r="O5" s="512"/>
      <c r="P5" s="504"/>
      <c r="Q5" s="509"/>
      <c r="R5" s="509"/>
      <c r="S5" s="504"/>
    </row>
    <row r="6" customFormat="false" ht="12.75" hidden="false" customHeight="false" outlineLevel="0" collapsed="false">
      <c r="B6" s="503" t="s">
        <v>753</v>
      </c>
      <c r="C6" s="504"/>
      <c r="D6" s="506" t="str">
        <f aca="false">Cronog!D6</f>
        <v>PREFEITURA MUNICIPAL DE CONTENDA - PR</v>
      </c>
      <c r="E6" s="504"/>
      <c r="F6" s="511"/>
      <c r="G6" s="508"/>
      <c r="H6" s="504"/>
      <c r="I6" s="504"/>
      <c r="J6" s="509"/>
      <c r="K6" s="509"/>
      <c r="L6" s="504"/>
      <c r="M6" s="504"/>
      <c r="N6" s="504"/>
      <c r="O6" s="504"/>
      <c r="P6" s="504"/>
      <c r="Q6" s="509"/>
      <c r="R6" s="509"/>
      <c r="S6" s="504"/>
    </row>
    <row r="7" customFormat="false" ht="12.75" hidden="false" customHeight="false" outlineLevel="0" collapsed="false">
      <c r="B7" s="597" t="s">
        <v>796</v>
      </c>
      <c r="C7" s="504"/>
      <c r="D7" s="504" t="n">
        <f aca="false">Cronog!D7</f>
        <v>0</v>
      </c>
      <c r="E7" s="506"/>
      <c r="F7" s="511"/>
      <c r="G7" s="508"/>
      <c r="H7" s="504"/>
      <c r="I7" s="504"/>
      <c r="J7" s="509"/>
      <c r="K7" s="509"/>
      <c r="L7" s="504"/>
      <c r="M7" s="504"/>
      <c r="N7" s="504"/>
      <c r="O7" s="504"/>
      <c r="P7" s="504"/>
      <c r="Q7" s="509"/>
      <c r="R7" s="509"/>
      <c r="S7" s="504"/>
    </row>
    <row r="8" customFormat="false" ht="12.75" hidden="false" customHeight="false" outlineLevel="0" collapsed="false">
      <c r="B8" s="598" t="s">
        <v>797</v>
      </c>
      <c r="C8" s="504"/>
      <c r="D8" s="504"/>
      <c r="E8" s="506"/>
      <c r="F8" s="511"/>
      <c r="G8" s="508"/>
      <c r="H8" s="504"/>
      <c r="I8" s="504"/>
      <c r="J8" s="509"/>
      <c r="K8" s="506" t="s">
        <v>798</v>
      </c>
      <c r="L8" s="504"/>
      <c r="M8" s="504"/>
      <c r="N8" s="509" t="s">
        <v>761</v>
      </c>
      <c r="O8" s="0"/>
      <c r="P8" s="509"/>
      <c r="Q8" s="509"/>
      <c r="R8" s="504"/>
      <c r="S8" s="504"/>
    </row>
    <row r="9" customFormat="false" ht="12.75" hidden="false" customHeight="false" outlineLevel="0" collapsed="false">
      <c r="B9" s="503" t="s">
        <v>763</v>
      </c>
      <c r="C9" s="504"/>
      <c r="D9" s="504"/>
      <c r="E9" s="504" t="str">
        <f aca="false">Cronog!E9</f>
        <v>Eng. Civil SERGIO LUIZ CARRANO CAMARGO</v>
      </c>
      <c r="F9" s="511"/>
      <c r="G9" s="508"/>
      <c r="H9" s="504"/>
      <c r="I9" s="504" t="s">
        <v>162</v>
      </c>
      <c r="J9" s="509" t="s">
        <v>162</v>
      </c>
      <c r="K9" s="509"/>
      <c r="L9" s="504" t="s">
        <v>319</v>
      </c>
      <c r="M9" s="599" t="n">
        <f aca="false">Cronog!I9</f>
        <v>0</v>
      </c>
      <c r="N9" s="509"/>
      <c r="O9" s="504"/>
      <c r="P9" s="519" t="s">
        <v>799</v>
      </c>
      <c r="Q9" s="0"/>
      <c r="R9" s="520"/>
      <c r="S9" s="512"/>
    </row>
    <row r="10" customFormat="false" ht="1.5" hidden="false" customHeight="true" outlineLevel="0" collapsed="false">
      <c r="B10" s="521"/>
      <c r="C10" s="522"/>
      <c r="D10" s="522"/>
      <c r="E10" s="522"/>
      <c r="F10" s="523"/>
      <c r="G10" s="524"/>
      <c r="H10" s="522"/>
      <c r="I10" s="522"/>
      <c r="J10" s="522"/>
      <c r="K10" s="522"/>
      <c r="L10" s="522"/>
      <c r="M10" s="522"/>
      <c r="N10" s="522"/>
      <c r="O10" s="522"/>
      <c r="P10" s="522"/>
      <c r="Q10" s="522"/>
      <c r="R10" s="522"/>
      <c r="S10" s="522"/>
    </row>
    <row r="11" customFormat="false" ht="12.75" hidden="false" customHeight="false" outlineLevel="0" collapsed="false">
      <c r="B11" s="509"/>
      <c r="C11" s="509"/>
      <c r="D11" s="509"/>
      <c r="E11" s="509"/>
      <c r="F11" s="525"/>
      <c r="G11" s="526"/>
      <c r="H11" s="509"/>
      <c r="I11" s="504"/>
      <c r="J11" s="509"/>
      <c r="K11" s="509"/>
      <c r="L11" s="504"/>
      <c r="M11" s="504"/>
      <c r="N11" s="504"/>
      <c r="O11" s="504"/>
      <c r="P11" s="504"/>
      <c r="Q11" s="504"/>
      <c r="R11" s="509"/>
      <c r="S11" s="504"/>
    </row>
    <row r="12" customFormat="false" ht="13.5" hidden="false" customHeight="false" outlineLevel="0" collapsed="false">
      <c r="B12" s="527" t="n">
        <v>2</v>
      </c>
      <c r="J12" s="502"/>
      <c r="K12" s="502"/>
      <c r="L12" s="502"/>
      <c r="M12" s="502"/>
      <c r="N12" s="502"/>
      <c r="O12" s="502"/>
      <c r="P12" s="502"/>
      <c r="Q12" s="502"/>
      <c r="R12" s="502"/>
      <c r="S12" s="502"/>
    </row>
    <row r="13" customFormat="false" ht="12.75" hidden="false" customHeight="false" outlineLevel="0" collapsed="false">
      <c r="B13" s="529"/>
      <c r="C13" s="530"/>
      <c r="D13" s="531"/>
      <c r="E13" s="531"/>
      <c r="F13" s="532"/>
      <c r="G13" s="533"/>
      <c r="H13" s="534"/>
      <c r="I13" s="534"/>
      <c r="J13" s="534"/>
      <c r="K13" s="534"/>
      <c r="L13" s="535" t="s">
        <v>766</v>
      </c>
      <c r="M13" s="535"/>
      <c r="N13" s="535"/>
      <c r="O13" s="535"/>
      <c r="P13" s="534" t="s">
        <v>162</v>
      </c>
      <c r="Q13" s="535" t="s">
        <v>162</v>
      </c>
      <c r="R13" s="536" t="s">
        <v>162</v>
      </c>
      <c r="S13" s="536"/>
    </row>
    <row r="14" customFormat="false" ht="12.75" hidden="false" customHeight="false" outlineLevel="0" collapsed="false">
      <c r="B14" s="537" t="s">
        <v>709</v>
      </c>
      <c r="C14" s="538" t="s">
        <v>767</v>
      </c>
      <c r="D14" s="538"/>
      <c r="E14" s="538" t="s">
        <v>768</v>
      </c>
      <c r="F14" s="538" t="s">
        <v>712</v>
      </c>
      <c r="G14" s="538" t="s">
        <v>769</v>
      </c>
      <c r="H14" s="539" t="s">
        <v>800</v>
      </c>
      <c r="I14" s="539"/>
      <c r="J14" s="539" t="s">
        <v>801</v>
      </c>
      <c r="K14" s="539"/>
      <c r="L14" s="539" t="s">
        <v>802</v>
      </c>
      <c r="M14" s="539"/>
      <c r="N14" s="539" t="s">
        <v>803</v>
      </c>
      <c r="O14" s="539"/>
      <c r="P14" s="539" t="s">
        <v>804</v>
      </c>
      <c r="Q14" s="539"/>
      <c r="R14" s="540" t="s">
        <v>805</v>
      </c>
      <c r="S14" s="540"/>
      <c r="T14" s="504"/>
      <c r="U14" s="504"/>
      <c r="V14" s="504"/>
      <c r="W14" s="504"/>
      <c r="X14" s="504"/>
      <c r="Y14" s="504"/>
    </row>
    <row r="15" customFormat="false" ht="12" hidden="false" customHeight="true" outlineLevel="0" collapsed="false">
      <c r="B15" s="537"/>
      <c r="C15" s="538" t="s">
        <v>776</v>
      </c>
      <c r="D15" s="538"/>
      <c r="E15" s="541" t="s">
        <v>777</v>
      </c>
      <c r="F15" s="541" t="s">
        <v>778</v>
      </c>
      <c r="G15" s="538" t="s">
        <v>778</v>
      </c>
      <c r="H15" s="542" t="s">
        <v>779</v>
      </c>
      <c r="I15" s="542" t="s">
        <v>780</v>
      </c>
      <c r="J15" s="542" t="s">
        <v>779</v>
      </c>
      <c r="K15" s="542" t="s">
        <v>780</v>
      </c>
      <c r="L15" s="542" t="s">
        <v>779</v>
      </c>
      <c r="M15" s="542" t="s">
        <v>780</v>
      </c>
      <c r="N15" s="542" t="s">
        <v>779</v>
      </c>
      <c r="O15" s="542" t="s">
        <v>780</v>
      </c>
      <c r="P15" s="542" t="s">
        <v>779</v>
      </c>
      <c r="Q15" s="542" t="s">
        <v>780</v>
      </c>
      <c r="R15" s="542" t="s">
        <v>779</v>
      </c>
      <c r="S15" s="543" t="s">
        <v>780</v>
      </c>
    </row>
    <row r="16" customFormat="false" ht="11.1" hidden="false" customHeight="true" outlineLevel="0" collapsed="false">
      <c r="B16" s="544" t="n">
        <v>1</v>
      </c>
      <c r="C16" s="600" t="s">
        <v>781</v>
      </c>
      <c r="D16" s="548"/>
      <c r="E16" s="547" t="n">
        <f aca="false">Orçamento!J23*Orçamento!K303</f>
        <v>621.84</v>
      </c>
      <c r="F16" s="548" t="n">
        <f aca="false">Orçamento!L23</f>
        <v>0.99936381197857</v>
      </c>
      <c r="G16" s="549"/>
      <c r="H16" s="550"/>
      <c r="I16" s="551" t="n">
        <f aca="false">H16+Cronog!S16</f>
        <v>100</v>
      </c>
      <c r="J16" s="550"/>
      <c r="K16" s="551" t="n">
        <f aca="false">I16+J16</f>
        <v>100</v>
      </c>
      <c r="L16" s="550"/>
      <c r="M16" s="551" t="n">
        <f aca="false">K16+L16</f>
        <v>100</v>
      </c>
      <c r="N16" s="550"/>
      <c r="O16" s="551" t="n">
        <f aca="false">M16+N16</f>
        <v>100</v>
      </c>
      <c r="P16" s="550"/>
      <c r="Q16" s="551" t="n">
        <f aca="false">O16+P16</f>
        <v>100</v>
      </c>
      <c r="R16" s="550"/>
      <c r="S16" s="552" t="n">
        <f aca="false">Q16+R16</f>
        <v>100</v>
      </c>
    </row>
    <row r="17" customFormat="false" ht="11.1" hidden="false" customHeight="true" outlineLevel="0" collapsed="false">
      <c r="B17" s="544" t="n">
        <v>2</v>
      </c>
      <c r="C17" s="561" t="s">
        <v>806</v>
      </c>
      <c r="D17" s="562"/>
      <c r="E17" s="547" t="n">
        <f aca="false">Orçamento!J39*Orçamento!K303</f>
        <v>5442.4831</v>
      </c>
      <c r="F17" s="548" t="n">
        <f aca="false">Orçamento!L39</f>
        <v>8.74665614538297</v>
      </c>
      <c r="G17" s="549"/>
      <c r="H17" s="550"/>
      <c r="I17" s="551" t="n">
        <f aca="false">H17+Cronog!S17</f>
        <v>100</v>
      </c>
      <c r="J17" s="550"/>
      <c r="K17" s="551" t="n">
        <f aca="false">I17+J17</f>
        <v>100</v>
      </c>
      <c r="L17" s="550"/>
      <c r="M17" s="551" t="n">
        <f aca="false">K17+L17</f>
        <v>100</v>
      </c>
      <c r="N17" s="550"/>
      <c r="O17" s="551" t="n">
        <f aca="false">M17+N17</f>
        <v>100</v>
      </c>
      <c r="P17" s="550"/>
      <c r="Q17" s="551" t="n">
        <f aca="false">O17+P17</f>
        <v>100</v>
      </c>
      <c r="R17" s="550"/>
      <c r="S17" s="552" t="n">
        <f aca="false">Q17+R17</f>
        <v>100</v>
      </c>
    </row>
    <row r="18" customFormat="false" ht="11.1" hidden="false" customHeight="true" outlineLevel="0" collapsed="false">
      <c r="B18" s="544" t="n">
        <v>3</v>
      </c>
      <c r="C18" s="561" t="s">
        <v>715</v>
      </c>
      <c r="D18" s="562"/>
      <c r="E18" s="547" t="n">
        <f aca="false">Orçamento!J44*Orçamento!K303</f>
        <v>4420.659</v>
      </c>
      <c r="F18" s="548" t="n">
        <f aca="false">Orçamento!L44</f>
        <v>7.10447483226774</v>
      </c>
      <c r="G18" s="549"/>
      <c r="H18" s="550"/>
      <c r="I18" s="551" t="n">
        <f aca="false">H18+Cronog!S18</f>
        <v>100</v>
      </c>
      <c r="J18" s="550"/>
      <c r="K18" s="551" t="n">
        <f aca="false">I18+J18</f>
        <v>100</v>
      </c>
      <c r="L18" s="550"/>
      <c r="M18" s="551" t="n">
        <f aca="false">K18+L18</f>
        <v>100</v>
      </c>
      <c r="N18" s="550"/>
      <c r="O18" s="551" t="n">
        <f aca="false">M18+N18</f>
        <v>100</v>
      </c>
      <c r="P18" s="550"/>
      <c r="Q18" s="551" t="n">
        <f aca="false">O18+P18</f>
        <v>100</v>
      </c>
      <c r="R18" s="550"/>
      <c r="S18" s="552" t="n">
        <f aca="false">Q18+R18</f>
        <v>100</v>
      </c>
    </row>
    <row r="19" customFormat="false" ht="11.1" hidden="false" customHeight="true" outlineLevel="0" collapsed="false">
      <c r="B19" s="544" t="n">
        <v>4</v>
      </c>
      <c r="C19" s="561" t="s">
        <v>807</v>
      </c>
      <c r="D19" s="562"/>
      <c r="E19" s="556"/>
      <c r="F19" s="564"/>
      <c r="G19" s="557"/>
      <c r="H19" s="558"/>
      <c r="I19" s="558"/>
      <c r="J19" s="558"/>
      <c r="K19" s="558"/>
      <c r="L19" s="558"/>
      <c r="M19" s="558"/>
      <c r="N19" s="558"/>
      <c r="O19" s="558"/>
      <c r="P19" s="558"/>
      <c r="Q19" s="558"/>
      <c r="R19" s="558"/>
      <c r="S19" s="565"/>
    </row>
    <row r="20" customFormat="false" ht="11.1" hidden="false" customHeight="true" outlineLevel="0" collapsed="false">
      <c r="B20" s="544" t="s">
        <v>808</v>
      </c>
      <c r="C20" s="561" t="s">
        <v>809</v>
      </c>
      <c r="D20" s="562"/>
      <c r="E20" s="547" t="n">
        <f aca="false">Orçamento!J53*Orçamento!K303</f>
        <v>4568.6004</v>
      </c>
      <c r="F20" s="548" t="n">
        <f aca="false">Orçamento!L53</f>
        <v>7.34223258579509</v>
      </c>
      <c r="G20" s="549"/>
      <c r="H20" s="550"/>
      <c r="I20" s="551" t="n">
        <f aca="false">H20+Cronog!S20</f>
        <v>100</v>
      </c>
      <c r="J20" s="550"/>
      <c r="K20" s="551" t="n">
        <f aca="false">I20+J20</f>
        <v>100</v>
      </c>
      <c r="L20" s="550"/>
      <c r="M20" s="551" t="n">
        <f aca="false">K20+L20</f>
        <v>100</v>
      </c>
      <c r="N20" s="550"/>
      <c r="O20" s="551" t="n">
        <f aca="false">M20+N20</f>
        <v>100</v>
      </c>
      <c r="P20" s="550"/>
      <c r="Q20" s="551" t="n">
        <f aca="false">O20+P20</f>
        <v>100</v>
      </c>
      <c r="R20" s="550"/>
      <c r="S20" s="552" t="n">
        <f aca="false">Q20+R20</f>
        <v>100</v>
      </c>
    </row>
    <row r="21" customFormat="false" ht="11.1" hidden="false" customHeight="true" outlineLevel="0" collapsed="false">
      <c r="B21" s="544" t="s">
        <v>810</v>
      </c>
      <c r="C21" s="561" t="s">
        <v>811</v>
      </c>
      <c r="D21" s="562"/>
      <c r="E21" s="547" t="n">
        <f aca="false">Orçamento!J70*Orçamento!K303</f>
        <v>925.8</v>
      </c>
      <c r="F21" s="548" t="n">
        <f aca="false">Orçamento!L70</f>
        <v>1.48786024882568</v>
      </c>
      <c r="G21" s="549"/>
      <c r="H21" s="550"/>
      <c r="I21" s="551" t="n">
        <f aca="false">H21+Cronog!S21</f>
        <v>100</v>
      </c>
      <c r="J21" s="550"/>
      <c r="K21" s="551" t="n">
        <f aca="false">I21+J21</f>
        <v>100</v>
      </c>
      <c r="L21" s="550"/>
      <c r="M21" s="551" t="n">
        <f aca="false">K21+L21</f>
        <v>100</v>
      </c>
      <c r="N21" s="550"/>
      <c r="O21" s="551" t="n">
        <f aca="false">M21+N21</f>
        <v>100</v>
      </c>
      <c r="P21" s="550"/>
      <c r="Q21" s="551" t="n">
        <f aca="false">O21+P21</f>
        <v>100</v>
      </c>
      <c r="R21" s="550"/>
      <c r="S21" s="552" t="n">
        <f aca="false">Q21+R21</f>
        <v>100</v>
      </c>
    </row>
    <row r="22" customFormat="false" ht="11.1" hidden="false" customHeight="true" outlineLevel="0" collapsed="false">
      <c r="B22" s="544" t="s">
        <v>812</v>
      </c>
      <c r="C22" s="561" t="s">
        <v>813</v>
      </c>
      <c r="D22" s="562"/>
      <c r="E22" s="547" t="n">
        <f aca="false">Orçamento!J80*Orçamento!K303</f>
        <v>5647.08</v>
      </c>
      <c r="F22" s="548" t="n">
        <f aca="false">Orçamento!L80</f>
        <v>9.07546538554603</v>
      </c>
      <c r="G22" s="549"/>
      <c r="H22" s="550"/>
      <c r="I22" s="551" t="n">
        <f aca="false">H22+Cronog!S22</f>
        <v>100</v>
      </c>
      <c r="J22" s="550"/>
      <c r="K22" s="551" t="n">
        <f aca="false">I22+J22</f>
        <v>100</v>
      </c>
      <c r="L22" s="550"/>
      <c r="M22" s="551" t="n">
        <f aca="false">K22+L22</f>
        <v>100</v>
      </c>
      <c r="N22" s="550"/>
      <c r="O22" s="551" t="n">
        <f aca="false">M22+N22</f>
        <v>100</v>
      </c>
      <c r="P22" s="550"/>
      <c r="Q22" s="551" t="n">
        <f aca="false">O22+P22</f>
        <v>100</v>
      </c>
      <c r="R22" s="550"/>
      <c r="S22" s="552" t="n">
        <f aca="false">Q22+R22</f>
        <v>100</v>
      </c>
    </row>
    <row r="23" customFormat="false" ht="11.1" hidden="false" customHeight="true" outlineLevel="0" collapsed="false">
      <c r="B23" s="544" t="s">
        <v>814</v>
      </c>
      <c r="C23" s="561" t="s">
        <v>815</v>
      </c>
      <c r="D23" s="562"/>
      <c r="E23" s="547" t="n">
        <f aca="false">Orçamento!J89*Orçamento!K303</f>
        <v>516.75</v>
      </c>
      <c r="F23" s="548" t="n">
        <f aca="false">Orçamento!L89</f>
        <v>0.830472870577522</v>
      </c>
      <c r="G23" s="549"/>
      <c r="H23" s="550"/>
      <c r="I23" s="551" t="n">
        <f aca="false">H23+Cronog!S23</f>
        <v>100</v>
      </c>
      <c r="J23" s="550"/>
      <c r="K23" s="551" t="n">
        <f aca="false">I23+J23</f>
        <v>100</v>
      </c>
      <c r="L23" s="550"/>
      <c r="M23" s="551" t="n">
        <f aca="false">K23+L23</f>
        <v>100</v>
      </c>
      <c r="N23" s="550"/>
      <c r="O23" s="551" t="n">
        <f aca="false">M23+N23</f>
        <v>100</v>
      </c>
      <c r="P23" s="550"/>
      <c r="Q23" s="551" t="n">
        <f aca="false">O23+P23</f>
        <v>100</v>
      </c>
      <c r="R23" s="550"/>
      <c r="S23" s="552" t="n">
        <f aca="false">Q23+R23</f>
        <v>100</v>
      </c>
    </row>
    <row r="24" customFormat="false" ht="11.1" hidden="false" customHeight="true" outlineLevel="0" collapsed="false">
      <c r="B24" s="544" t="s">
        <v>816</v>
      </c>
      <c r="C24" s="561" t="s">
        <v>120</v>
      </c>
      <c r="D24" s="562"/>
      <c r="E24" s="547" t="n">
        <f aca="false">Orçamento!J97*Orçamento!K303</f>
        <v>402.6</v>
      </c>
      <c r="F24" s="548" t="n">
        <f aca="false">Orçamento!L97</f>
        <v>0.64702153400002</v>
      </c>
      <c r="G24" s="549"/>
      <c r="H24" s="550"/>
      <c r="I24" s="551" t="n">
        <f aca="false">H24+Cronog!S24</f>
        <v>0</v>
      </c>
      <c r="J24" s="550"/>
      <c r="K24" s="551" t="n">
        <f aca="false">I24+J24</f>
        <v>0</v>
      </c>
      <c r="L24" s="550"/>
      <c r="M24" s="551" t="n">
        <f aca="false">K24+L24</f>
        <v>0</v>
      </c>
      <c r="N24" s="550"/>
      <c r="O24" s="551" t="n">
        <f aca="false">M24+N24</f>
        <v>0</v>
      </c>
      <c r="P24" s="550"/>
      <c r="Q24" s="551" t="n">
        <f aca="false">O24+P24</f>
        <v>0</v>
      </c>
      <c r="R24" s="550"/>
      <c r="S24" s="552" t="n">
        <f aca="false">Q24+R24</f>
        <v>0</v>
      </c>
    </row>
    <row r="25" customFormat="false" ht="11.1" hidden="false" customHeight="true" outlineLevel="0" collapsed="false">
      <c r="B25" s="544" t="n">
        <v>5</v>
      </c>
      <c r="C25" s="561" t="s">
        <v>817</v>
      </c>
      <c r="D25" s="562"/>
      <c r="E25" s="556"/>
      <c r="F25" s="564"/>
      <c r="G25" s="557"/>
      <c r="H25" s="558"/>
      <c r="I25" s="558"/>
      <c r="J25" s="558"/>
      <c r="K25" s="558"/>
      <c r="L25" s="558"/>
      <c r="M25" s="558"/>
      <c r="N25" s="558"/>
      <c r="O25" s="558"/>
      <c r="P25" s="558"/>
      <c r="Q25" s="558"/>
      <c r="R25" s="558"/>
      <c r="S25" s="565"/>
    </row>
    <row r="26" customFormat="false" ht="11.1" hidden="false" customHeight="true" outlineLevel="0" collapsed="false">
      <c r="B26" s="544" t="s">
        <v>818</v>
      </c>
      <c r="C26" s="561" t="s">
        <v>819</v>
      </c>
      <c r="D26" s="562"/>
      <c r="E26" s="547" t="n">
        <f aca="false">Orçamento!J105*Orçamento!K303</f>
        <v>5800.0168</v>
      </c>
      <c r="F26" s="548" t="n">
        <f aca="false">Orçamento!L105</f>
        <v>9.32125128455511</v>
      </c>
      <c r="G26" s="549"/>
      <c r="H26" s="550"/>
      <c r="I26" s="551" t="n">
        <f aca="false">H26+Cronog!S26</f>
        <v>0</v>
      </c>
      <c r="J26" s="550"/>
      <c r="K26" s="551" t="n">
        <f aca="false">I26+J26</f>
        <v>0</v>
      </c>
      <c r="L26" s="550"/>
      <c r="M26" s="551" t="n">
        <f aca="false">K26+L26</f>
        <v>0</v>
      </c>
      <c r="N26" s="550"/>
      <c r="O26" s="551" t="n">
        <f aca="false">M26+N26</f>
        <v>0</v>
      </c>
      <c r="P26" s="550"/>
      <c r="Q26" s="551" t="n">
        <f aca="false">O26+P26</f>
        <v>0</v>
      </c>
      <c r="R26" s="550"/>
      <c r="S26" s="552" t="n">
        <f aca="false">Q26+R26</f>
        <v>0</v>
      </c>
    </row>
    <row r="27" customFormat="false" ht="11.1" hidden="false" customHeight="true" outlineLevel="0" collapsed="false">
      <c r="B27" s="544" t="s">
        <v>820</v>
      </c>
      <c r="C27" s="561" t="s">
        <v>821</v>
      </c>
      <c r="D27" s="562"/>
      <c r="E27" s="547" t="n">
        <f aca="false">Orçamento!J116*Orçamento!K303</f>
        <v>113.456</v>
      </c>
      <c r="F27" s="548" t="n">
        <f aca="false">Orçamento!L116</f>
        <v>0.182336003878555</v>
      </c>
      <c r="G27" s="549"/>
      <c r="H27" s="550"/>
      <c r="I27" s="551" t="e">
        <f aca="false">H27+#REF!</f>
        <v>#REF!</v>
      </c>
      <c r="J27" s="550"/>
      <c r="K27" s="551" t="e">
        <f aca="false">I27+J27</f>
        <v>#REF!</v>
      </c>
      <c r="L27" s="550"/>
      <c r="M27" s="551" t="e">
        <f aca="false">K27+L27</f>
        <v>#REF!</v>
      </c>
      <c r="N27" s="550"/>
      <c r="O27" s="551" t="e">
        <f aca="false">M27+N27</f>
        <v>#REF!</v>
      </c>
      <c r="P27" s="550"/>
      <c r="Q27" s="551" t="e">
        <f aca="false">O27+P27</f>
        <v>#REF!</v>
      </c>
      <c r="R27" s="550"/>
      <c r="S27" s="552" t="e">
        <f aca="false">Q27+R27</f>
        <v>#REF!</v>
      </c>
    </row>
    <row r="28" customFormat="false" ht="11.1" hidden="false" customHeight="true" outlineLevel="0" collapsed="false">
      <c r="B28" s="544" t="s">
        <v>822</v>
      </c>
      <c r="C28" s="563" t="s">
        <v>823</v>
      </c>
      <c r="D28" s="562"/>
      <c r="E28" s="547" t="n">
        <f aca="false">Orçamento!J122*Orçamento!K303</f>
        <v>0</v>
      </c>
      <c r="F28" s="548" t="n">
        <f aca="false">Orçamento!L122</f>
        <v>0</v>
      </c>
      <c r="G28" s="549"/>
      <c r="H28" s="550"/>
      <c r="I28" s="551" t="n">
        <f aca="false">H28+Cronog!S27</f>
        <v>0</v>
      </c>
      <c r="J28" s="550"/>
      <c r="K28" s="551" t="n">
        <f aca="false">I28+J28</f>
        <v>0</v>
      </c>
      <c r="L28" s="550"/>
      <c r="M28" s="551" t="n">
        <f aca="false">K28+L28</f>
        <v>0</v>
      </c>
      <c r="N28" s="550"/>
      <c r="O28" s="551" t="n">
        <f aca="false">M28+N28</f>
        <v>0</v>
      </c>
      <c r="P28" s="550"/>
      <c r="Q28" s="551" t="n">
        <f aca="false">O28+P28</f>
        <v>0</v>
      </c>
      <c r="R28" s="550"/>
      <c r="S28" s="552" t="n">
        <f aca="false">Q28+R28</f>
        <v>0</v>
      </c>
    </row>
    <row r="29" customFormat="false" ht="11.1" hidden="false" customHeight="true" outlineLevel="0" collapsed="false">
      <c r="B29" s="544" t="n">
        <v>6</v>
      </c>
      <c r="C29" s="561" t="s">
        <v>824</v>
      </c>
      <c r="D29" s="562"/>
      <c r="E29" s="556"/>
      <c r="F29" s="564"/>
      <c r="G29" s="557"/>
      <c r="H29" s="558"/>
      <c r="I29" s="558"/>
      <c r="J29" s="558"/>
      <c r="K29" s="558"/>
      <c r="L29" s="558"/>
      <c r="M29" s="558"/>
      <c r="N29" s="558"/>
      <c r="O29" s="558"/>
      <c r="P29" s="558"/>
      <c r="Q29" s="558"/>
      <c r="R29" s="558"/>
      <c r="S29" s="565"/>
    </row>
    <row r="30" customFormat="false" ht="11.1" hidden="false" customHeight="true" outlineLevel="0" collapsed="false">
      <c r="B30" s="544" t="s">
        <v>483</v>
      </c>
      <c r="C30" s="561" t="s">
        <v>825</v>
      </c>
      <c r="D30" s="562"/>
      <c r="E30" s="547" t="n">
        <f aca="false">Orçamento!J133*Orçamento!K303</f>
        <v>6739.6368</v>
      </c>
      <c r="F30" s="548" t="n">
        <f aca="false">Orçamento!L133</f>
        <v>10.8313217609016</v>
      </c>
      <c r="G30" s="549"/>
      <c r="H30" s="550"/>
      <c r="I30" s="551" t="n">
        <f aca="false">H30+Cronog!S29</f>
        <v>0</v>
      </c>
      <c r="J30" s="550"/>
      <c r="K30" s="551" t="n">
        <f aca="false">I30+J30</f>
        <v>0</v>
      </c>
      <c r="L30" s="550"/>
      <c r="M30" s="551" t="n">
        <f aca="false">K30+L30</f>
        <v>0</v>
      </c>
      <c r="N30" s="550"/>
      <c r="O30" s="551" t="n">
        <f aca="false">M30+N30</f>
        <v>0</v>
      </c>
      <c r="P30" s="550"/>
      <c r="Q30" s="551" t="n">
        <f aca="false">O30+P30</f>
        <v>0</v>
      </c>
      <c r="R30" s="550"/>
      <c r="S30" s="552" t="n">
        <f aca="false">Q30+R30</f>
        <v>0</v>
      </c>
    </row>
    <row r="31" customFormat="false" ht="11.1" hidden="false" customHeight="true" outlineLevel="0" collapsed="false">
      <c r="B31" s="544" t="s">
        <v>496</v>
      </c>
      <c r="C31" s="561" t="s">
        <v>826</v>
      </c>
      <c r="D31" s="562"/>
      <c r="E31" s="547" t="n">
        <f aca="false">Orçamento!J141*Orçamento!K303</f>
        <v>2988.6108</v>
      </c>
      <c r="F31" s="548" t="n">
        <f aca="false">Orçamento!L141</f>
        <v>4.80301923582967</v>
      </c>
      <c r="G31" s="549"/>
      <c r="H31" s="550"/>
      <c r="I31" s="551" t="n">
        <f aca="false">H31+Cronog!S30</f>
        <v>0</v>
      </c>
      <c r="J31" s="550"/>
      <c r="K31" s="551" t="n">
        <f aca="false">I31+J31</f>
        <v>0</v>
      </c>
      <c r="L31" s="550"/>
      <c r="M31" s="551" t="n">
        <f aca="false">K31+L31</f>
        <v>0</v>
      </c>
      <c r="N31" s="550"/>
      <c r="O31" s="551" t="n">
        <f aca="false">M31+N31</f>
        <v>0</v>
      </c>
      <c r="P31" s="550"/>
      <c r="Q31" s="551" t="n">
        <f aca="false">O31+P31</f>
        <v>0</v>
      </c>
      <c r="R31" s="550"/>
      <c r="S31" s="552" t="n">
        <f aca="false">Q31+R31</f>
        <v>0</v>
      </c>
    </row>
    <row r="32" customFormat="false" ht="11.1" hidden="false" customHeight="true" outlineLevel="0" collapsed="false">
      <c r="B32" s="544" t="s">
        <v>504</v>
      </c>
      <c r="C32" s="561" t="s">
        <v>827</v>
      </c>
      <c r="D32" s="562"/>
      <c r="E32" s="547" t="n">
        <f aca="false">Orçamento!J149*Orçamento!K303</f>
        <v>2642.7996</v>
      </c>
      <c r="F32" s="548" t="n">
        <f aca="false">Orçamento!L149</f>
        <v>4.24726341591316</v>
      </c>
      <c r="G32" s="549"/>
      <c r="H32" s="550"/>
      <c r="I32" s="551" t="n">
        <f aca="false">H32+Cronog!S31</f>
        <v>0</v>
      </c>
      <c r="J32" s="550"/>
      <c r="K32" s="551" t="n">
        <f aca="false">I32+J32</f>
        <v>0</v>
      </c>
      <c r="L32" s="550"/>
      <c r="M32" s="551" t="n">
        <f aca="false">K32+L32</f>
        <v>0</v>
      </c>
      <c r="N32" s="550"/>
      <c r="O32" s="551" t="n">
        <f aca="false">M32+N32</f>
        <v>0</v>
      </c>
      <c r="P32" s="550"/>
      <c r="Q32" s="551" t="n">
        <f aca="false">O32+P32</f>
        <v>0</v>
      </c>
      <c r="R32" s="550"/>
      <c r="S32" s="552" t="n">
        <f aca="false">Q32+R32</f>
        <v>0</v>
      </c>
    </row>
    <row r="33" customFormat="false" ht="11.1" hidden="false" customHeight="true" outlineLevel="0" collapsed="false">
      <c r="B33" s="544" t="s">
        <v>514</v>
      </c>
      <c r="C33" s="561" t="s">
        <v>828</v>
      </c>
      <c r="D33" s="562"/>
      <c r="E33" s="547" t="n">
        <f aca="false">Orçamento!J155*Orçamento!K303</f>
        <v>1831.7376</v>
      </c>
      <c r="F33" s="548" t="n">
        <f aca="false">Orçamento!L155</f>
        <v>2.94379948295458</v>
      </c>
      <c r="G33" s="549"/>
      <c r="H33" s="550"/>
      <c r="I33" s="551" t="n">
        <f aca="false">H33+Cronog!S32</f>
        <v>0</v>
      </c>
      <c r="J33" s="550"/>
      <c r="K33" s="551" t="n">
        <f aca="false">I33+J33</f>
        <v>0</v>
      </c>
      <c r="L33" s="550"/>
      <c r="M33" s="551" t="n">
        <f aca="false">K33+L33</f>
        <v>0</v>
      </c>
      <c r="N33" s="550"/>
      <c r="O33" s="551" t="n">
        <f aca="false">M33+N33</f>
        <v>0</v>
      </c>
      <c r="P33" s="550"/>
      <c r="Q33" s="551" t="n">
        <f aca="false">O33+P33</f>
        <v>0</v>
      </c>
      <c r="R33" s="550"/>
      <c r="S33" s="552" t="n">
        <f aca="false">Q33+R33</f>
        <v>0</v>
      </c>
    </row>
    <row r="34" customFormat="false" ht="11.1" hidden="false" customHeight="true" outlineLevel="0" collapsed="false">
      <c r="B34" s="544" t="s">
        <v>528</v>
      </c>
      <c r="C34" s="561" t="s">
        <v>829</v>
      </c>
      <c r="D34" s="562"/>
      <c r="E34" s="547" t="n">
        <f aca="false">Orçamento!J171*Orçamento!K303</f>
        <v>5946.8662</v>
      </c>
      <c r="F34" s="548" t="n">
        <f aca="false">Orçamento!L171</f>
        <v>9.55725407654463</v>
      </c>
      <c r="G34" s="549"/>
      <c r="H34" s="550"/>
      <c r="I34" s="551" t="e">
        <f aca="false">H34+#REF!</f>
        <v>#REF!</v>
      </c>
      <c r="J34" s="550"/>
      <c r="K34" s="551" t="e">
        <f aca="false">I34+J34</f>
        <v>#REF!</v>
      </c>
      <c r="L34" s="550"/>
      <c r="M34" s="551" t="e">
        <f aca="false">K34+L34</f>
        <v>#REF!</v>
      </c>
      <c r="N34" s="550"/>
      <c r="O34" s="551" t="e">
        <f aca="false">M34+N34</f>
        <v>#REF!</v>
      </c>
      <c r="P34" s="550"/>
      <c r="Q34" s="551" t="e">
        <f aca="false">O34+P34</f>
        <v>#REF!</v>
      </c>
      <c r="R34" s="550"/>
      <c r="S34" s="552" t="e">
        <f aca="false">Q34+R34</f>
        <v>#REF!</v>
      </c>
    </row>
    <row r="35" customFormat="false" ht="11.1" hidden="false" customHeight="true" outlineLevel="0" collapsed="false">
      <c r="B35" s="544" t="s">
        <v>542</v>
      </c>
      <c r="C35" s="563" t="s">
        <v>830</v>
      </c>
      <c r="D35" s="562"/>
      <c r="E35" s="547" t="n">
        <f aca="false">Orçamento!J180*Orçamento!K303</f>
        <v>0</v>
      </c>
      <c r="F35" s="548" t="n">
        <f aca="false">Orçamento!L180</f>
        <v>0</v>
      </c>
      <c r="G35" s="549"/>
      <c r="H35" s="550"/>
      <c r="I35" s="551" t="n">
        <f aca="false">H35+Cronog!S33</f>
        <v>0</v>
      </c>
      <c r="J35" s="550"/>
      <c r="K35" s="551" t="n">
        <f aca="false">I35+J35</f>
        <v>0</v>
      </c>
      <c r="L35" s="550"/>
      <c r="M35" s="551" t="n">
        <f aca="false">K35+L35</f>
        <v>0</v>
      </c>
      <c r="N35" s="550"/>
      <c r="O35" s="551" t="n">
        <f aca="false">M35+N35</f>
        <v>0</v>
      </c>
      <c r="P35" s="550"/>
      <c r="Q35" s="551" t="n">
        <f aca="false">O35+P35</f>
        <v>0</v>
      </c>
      <c r="R35" s="550"/>
      <c r="S35" s="552" t="n">
        <f aca="false">Q35+R35</f>
        <v>0</v>
      </c>
    </row>
    <row r="36" customFormat="false" ht="11.1" hidden="false" customHeight="true" outlineLevel="0" collapsed="false">
      <c r="B36" s="544" t="n">
        <v>7</v>
      </c>
      <c r="C36" s="561" t="s">
        <v>730</v>
      </c>
      <c r="D36" s="562"/>
      <c r="E36" s="556"/>
      <c r="F36" s="564"/>
      <c r="G36" s="557"/>
      <c r="H36" s="558"/>
      <c r="I36" s="558"/>
      <c r="J36" s="558"/>
      <c r="K36" s="558"/>
      <c r="L36" s="558"/>
      <c r="M36" s="558"/>
      <c r="N36" s="558"/>
      <c r="O36" s="558"/>
      <c r="P36" s="558"/>
      <c r="Q36" s="558"/>
      <c r="R36" s="558"/>
      <c r="S36" s="565"/>
    </row>
    <row r="37" customFormat="false" ht="11.1" hidden="false" customHeight="true" outlineLevel="0" collapsed="false">
      <c r="B37" s="544" t="s">
        <v>831</v>
      </c>
      <c r="C37" s="561" t="s">
        <v>832</v>
      </c>
      <c r="D37" s="562"/>
      <c r="E37" s="547" t="n">
        <f aca="false">Orçamento!J188*Orçamento!K303</f>
        <v>1590.64</v>
      </c>
      <c r="F37" s="548" t="n">
        <f aca="false">Orçamento!L188</f>
        <v>2.55632968912517</v>
      </c>
      <c r="G37" s="549"/>
      <c r="H37" s="550"/>
      <c r="I37" s="551" t="n">
        <f aca="false">H37+Cronog!S35</f>
        <v>0</v>
      </c>
      <c r="J37" s="550"/>
      <c r="K37" s="551" t="n">
        <f aca="false">I37+J37</f>
        <v>0</v>
      </c>
      <c r="L37" s="550"/>
      <c r="M37" s="551" t="n">
        <f aca="false">K37+L37</f>
        <v>0</v>
      </c>
      <c r="N37" s="550"/>
      <c r="O37" s="551" t="n">
        <f aca="false">M37+N37</f>
        <v>0</v>
      </c>
      <c r="P37" s="550"/>
      <c r="Q37" s="551" t="n">
        <f aca="false">O37+P37</f>
        <v>0</v>
      </c>
      <c r="R37" s="550"/>
      <c r="S37" s="552" t="n">
        <f aca="false">Q37+R37</f>
        <v>0</v>
      </c>
    </row>
    <row r="38" customFormat="false" ht="11.1" hidden="false" customHeight="true" outlineLevel="0" collapsed="false">
      <c r="B38" s="544" t="s">
        <v>833</v>
      </c>
      <c r="C38" s="561" t="s">
        <v>834</v>
      </c>
      <c r="D38" s="562"/>
      <c r="E38" s="547" t="n">
        <f aca="false">Orçamento!J194*Orçamento!K303</f>
        <v>1433.766</v>
      </c>
      <c r="F38" s="548" t="n">
        <f aca="false">Orçamento!L194</f>
        <v>2.30421628593411</v>
      </c>
      <c r="G38" s="549"/>
      <c r="H38" s="550"/>
      <c r="I38" s="551" t="n">
        <f aca="false">H38+Cronog!S36</f>
        <v>0</v>
      </c>
      <c r="J38" s="550"/>
      <c r="K38" s="551" t="n">
        <f aca="false">I38+J38</f>
        <v>0</v>
      </c>
      <c r="L38" s="550"/>
      <c r="M38" s="551" t="n">
        <f aca="false">K38+L38</f>
        <v>0</v>
      </c>
      <c r="N38" s="550"/>
      <c r="O38" s="551" t="n">
        <f aca="false">M38+N38</f>
        <v>0</v>
      </c>
      <c r="P38" s="550"/>
      <c r="Q38" s="551" t="n">
        <f aca="false">O38+P38</f>
        <v>0</v>
      </c>
      <c r="R38" s="550"/>
      <c r="S38" s="552" t="n">
        <f aca="false">Q38+R38</f>
        <v>0</v>
      </c>
    </row>
    <row r="39" customFormat="false" ht="11.1" hidden="false" customHeight="true" outlineLevel="0" collapsed="false">
      <c r="B39" s="544" t="s">
        <v>835</v>
      </c>
      <c r="C39" s="561" t="s">
        <v>836</v>
      </c>
      <c r="D39" s="562"/>
      <c r="E39" s="547" t="n">
        <f aca="false">Orçamento!J199*Orçamento!K303</f>
        <v>2066.274</v>
      </c>
      <c r="F39" s="548" t="n">
        <f aca="false">Orçamento!L199</f>
        <v>3.32072472216681</v>
      </c>
      <c r="G39" s="549"/>
      <c r="H39" s="550"/>
      <c r="I39" s="551" t="n">
        <f aca="false">H39+Cronog!S37</f>
        <v>0</v>
      </c>
      <c r="J39" s="550"/>
      <c r="K39" s="551" t="n">
        <f aca="false">I39+J39</f>
        <v>0</v>
      </c>
      <c r="L39" s="550"/>
      <c r="M39" s="551" t="n">
        <f aca="false">K39+L39</f>
        <v>0</v>
      </c>
      <c r="N39" s="550"/>
      <c r="O39" s="551" t="n">
        <f aca="false">M39+N39</f>
        <v>0</v>
      </c>
      <c r="P39" s="550"/>
      <c r="Q39" s="551" t="n">
        <f aca="false">O39+P39</f>
        <v>0</v>
      </c>
      <c r="R39" s="550"/>
      <c r="S39" s="552" t="n">
        <f aca="false">Q39+R39</f>
        <v>0</v>
      </c>
    </row>
    <row r="40" customFormat="false" ht="11.1" hidden="false" customHeight="true" outlineLevel="0" collapsed="false">
      <c r="B40" s="544" t="s">
        <v>837</v>
      </c>
      <c r="C40" s="561" t="s">
        <v>838</v>
      </c>
      <c r="D40" s="562"/>
      <c r="E40" s="547" t="n">
        <f aca="false">Orçamento!J204*Orçamento!K303</f>
        <v>0</v>
      </c>
      <c r="F40" s="548" t="n">
        <f aca="false">Orçamento!L204</f>
        <v>0</v>
      </c>
      <c r="G40" s="549"/>
      <c r="H40" s="550"/>
      <c r="I40" s="551" t="n">
        <f aca="false">H40+Cronog!S38</f>
        <v>0</v>
      </c>
      <c r="J40" s="550"/>
      <c r="K40" s="551" t="n">
        <f aca="false">I40+J40</f>
        <v>0</v>
      </c>
      <c r="L40" s="550"/>
      <c r="M40" s="551" t="n">
        <f aca="false">K40+L40</f>
        <v>0</v>
      </c>
      <c r="N40" s="550"/>
      <c r="O40" s="551" t="n">
        <f aca="false">M40+N40</f>
        <v>0</v>
      </c>
      <c r="P40" s="550"/>
      <c r="Q40" s="551" t="n">
        <f aca="false">O40+P40</f>
        <v>0</v>
      </c>
      <c r="R40" s="550"/>
      <c r="S40" s="552" t="n">
        <f aca="false">Q40+R40</f>
        <v>0</v>
      </c>
    </row>
    <row r="41" customFormat="false" ht="11.1" hidden="false" customHeight="true" outlineLevel="0" collapsed="false">
      <c r="B41" s="544" t="s">
        <v>839</v>
      </c>
      <c r="C41" s="561" t="s">
        <v>840</v>
      </c>
      <c r="D41" s="562"/>
      <c r="E41" s="547" t="n">
        <f aca="false">Orçamento!J220*Orçamento!K303</f>
        <v>673.2696</v>
      </c>
      <c r="F41" s="548" t="n">
        <f aca="false">Orçamento!L220</f>
        <v>1.0820167148226</v>
      </c>
      <c r="G41" s="549"/>
      <c r="H41" s="550"/>
      <c r="I41" s="551" t="n">
        <f aca="false">H41+Cronog!S39</f>
        <v>0</v>
      </c>
      <c r="J41" s="550"/>
      <c r="K41" s="551" t="n">
        <f aca="false">I41+J41</f>
        <v>0</v>
      </c>
      <c r="L41" s="550"/>
      <c r="M41" s="551" t="n">
        <f aca="false">K41+L41</f>
        <v>0</v>
      </c>
      <c r="N41" s="550"/>
      <c r="O41" s="551" t="n">
        <f aca="false">M41+N41</f>
        <v>0</v>
      </c>
      <c r="P41" s="550"/>
      <c r="Q41" s="551" t="n">
        <f aca="false">O41+P41</f>
        <v>0</v>
      </c>
      <c r="R41" s="550"/>
      <c r="S41" s="552" t="n">
        <f aca="false">Q41+R41</f>
        <v>0</v>
      </c>
    </row>
    <row r="42" customFormat="false" ht="11.1" hidden="false" customHeight="true" outlineLevel="0" collapsed="false">
      <c r="B42" s="544" t="s">
        <v>841</v>
      </c>
      <c r="C42" s="563" t="s">
        <v>842</v>
      </c>
      <c r="D42" s="562"/>
      <c r="E42" s="547" t="n">
        <f aca="false">Orçamento!J227*Orçamento!K303</f>
        <v>0</v>
      </c>
      <c r="F42" s="548" t="n">
        <f aca="false">Orçamento!L227</f>
        <v>0</v>
      </c>
      <c r="G42" s="549"/>
      <c r="H42" s="550"/>
      <c r="I42" s="551" t="n">
        <f aca="false">H42+Cronog!S40</f>
        <v>0</v>
      </c>
      <c r="J42" s="550"/>
      <c r="K42" s="551" t="n">
        <f aca="false">I42+J42</f>
        <v>0</v>
      </c>
      <c r="L42" s="550"/>
      <c r="M42" s="551" t="n">
        <f aca="false">K42+L42</f>
        <v>0</v>
      </c>
      <c r="N42" s="550"/>
      <c r="O42" s="551" t="n">
        <f aca="false">M42+N42</f>
        <v>0</v>
      </c>
      <c r="P42" s="550"/>
      <c r="Q42" s="551" t="n">
        <f aca="false">O42+P42</f>
        <v>0</v>
      </c>
      <c r="R42" s="550"/>
      <c r="S42" s="552" t="n">
        <f aca="false">Q42+R42</f>
        <v>0</v>
      </c>
    </row>
    <row r="43" customFormat="false" ht="11.1" hidden="false" customHeight="true" outlineLevel="0" collapsed="false">
      <c r="B43" s="544" t="s">
        <v>597</v>
      </c>
      <c r="C43" s="561" t="str">
        <f aca="false">LOWER(Orçamento!D228)</f>
        <v/>
      </c>
      <c r="D43" s="562"/>
      <c r="E43" s="547" t="n">
        <f aca="false">Orçamento!J228*Orçamento!K303</f>
        <v>0</v>
      </c>
      <c r="F43" s="548" t="n">
        <f aca="false">Orçamento!L228</f>
        <v>0</v>
      </c>
      <c r="G43" s="549"/>
      <c r="H43" s="550"/>
      <c r="I43" s="551" t="n">
        <f aca="false">H43+Cronog!S41</f>
        <v>0</v>
      </c>
      <c r="J43" s="550"/>
      <c r="K43" s="551" t="n">
        <f aca="false">I43+J43</f>
        <v>0</v>
      </c>
      <c r="L43" s="550"/>
      <c r="M43" s="551" t="n">
        <f aca="false">K43+L43</f>
        <v>0</v>
      </c>
      <c r="N43" s="550"/>
      <c r="O43" s="551" t="n">
        <f aca="false">M43+N43</f>
        <v>0</v>
      </c>
      <c r="P43" s="550"/>
      <c r="Q43" s="551" t="n">
        <f aca="false">O43+P43</f>
        <v>0</v>
      </c>
      <c r="R43" s="550"/>
      <c r="S43" s="552" t="n">
        <f aca="false">Q43+R43</f>
        <v>0</v>
      </c>
    </row>
    <row r="44" customFormat="false" ht="11.1" hidden="false" customHeight="true" outlineLevel="0" collapsed="false">
      <c r="B44" s="544" t="n">
        <v>8</v>
      </c>
      <c r="C44" s="561" t="s">
        <v>843</v>
      </c>
      <c r="D44" s="562"/>
      <c r="E44" s="556"/>
      <c r="F44" s="564"/>
      <c r="G44" s="557"/>
      <c r="H44" s="558"/>
      <c r="I44" s="558"/>
      <c r="J44" s="558"/>
      <c r="K44" s="558"/>
      <c r="L44" s="558"/>
      <c r="M44" s="558"/>
      <c r="N44" s="558"/>
      <c r="O44" s="558"/>
      <c r="P44" s="558"/>
      <c r="Q44" s="558"/>
      <c r="R44" s="558"/>
      <c r="S44" s="565"/>
    </row>
    <row r="45" customFormat="false" ht="11.1" hidden="false" customHeight="true" outlineLevel="0" collapsed="false">
      <c r="B45" s="544" t="s">
        <v>844</v>
      </c>
      <c r="C45" s="561" t="s">
        <v>845</v>
      </c>
      <c r="D45" s="562"/>
      <c r="E45" s="547" t="n">
        <f aca="false">Orçamento!J247*Orçamento!K303</f>
        <v>2300</v>
      </c>
      <c r="F45" s="548" t="n">
        <f aca="false">Orçamento!L247</f>
        <v>3.69634756135133</v>
      </c>
      <c r="G45" s="549"/>
      <c r="H45" s="550"/>
      <c r="I45" s="551" t="n">
        <f aca="false">H45+Cronog!S43</f>
        <v>0</v>
      </c>
      <c r="J45" s="550"/>
      <c r="K45" s="551" t="n">
        <f aca="false">I45+J45</f>
        <v>0</v>
      </c>
      <c r="L45" s="550"/>
      <c r="M45" s="551" t="n">
        <f aca="false">K45+L45</f>
        <v>0</v>
      </c>
      <c r="N45" s="550"/>
      <c r="O45" s="551" t="n">
        <f aca="false">M45+N45</f>
        <v>0</v>
      </c>
      <c r="P45" s="550"/>
      <c r="Q45" s="551" t="n">
        <f aca="false">O45+P45</f>
        <v>0</v>
      </c>
      <c r="R45" s="550"/>
      <c r="S45" s="552" t="n">
        <f aca="false">Q45+R45</f>
        <v>0</v>
      </c>
    </row>
    <row r="46" customFormat="false" ht="11.1" hidden="false" customHeight="true" outlineLevel="0" collapsed="false">
      <c r="B46" s="544" t="s">
        <v>846</v>
      </c>
      <c r="C46" s="561" t="s">
        <v>847</v>
      </c>
      <c r="D46" s="562"/>
      <c r="E46" s="547" t="n">
        <f aca="false">Orçamento!J264*Orçamento!K303</f>
        <v>2250</v>
      </c>
      <c r="F46" s="548" t="n">
        <f aca="false">Orçamento!L264</f>
        <v>3.61599217958282</v>
      </c>
      <c r="G46" s="549"/>
      <c r="H46" s="550"/>
      <c r="I46" s="551" t="n">
        <f aca="false">H46+Cronog!S44</f>
        <v>0</v>
      </c>
      <c r="J46" s="550"/>
      <c r="K46" s="551" t="n">
        <f aca="false">I46+J46</f>
        <v>0</v>
      </c>
      <c r="L46" s="550"/>
      <c r="M46" s="551" t="n">
        <f aca="false">K46+L46</f>
        <v>0</v>
      </c>
      <c r="N46" s="550"/>
      <c r="O46" s="551" t="n">
        <f aca="false">M46+N46</f>
        <v>0</v>
      </c>
      <c r="P46" s="550"/>
      <c r="Q46" s="551" t="n">
        <f aca="false">O46+P46</f>
        <v>0</v>
      </c>
      <c r="R46" s="550"/>
      <c r="S46" s="552" t="n">
        <f aca="false">Q46+R46</f>
        <v>0</v>
      </c>
    </row>
    <row r="47" customFormat="false" ht="11.1" hidden="false" customHeight="true" outlineLevel="0" collapsed="false">
      <c r="B47" s="544" t="s">
        <v>848</v>
      </c>
      <c r="C47" s="561" t="s">
        <v>849</v>
      </c>
      <c r="D47" s="562"/>
      <c r="E47" s="547" t="n">
        <f aca="false">Orçamento!J272*Orçamento!K303</f>
        <v>1550</v>
      </c>
      <c r="F47" s="548" t="n">
        <f aca="false">Orçamento!L272</f>
        <v>2.49101683482372</v>
      </c>
      <c r="G47" s="549"/>
      <c r="H47" s="550"/>
      <c r="I47" s="551" t="n">
        <f aca="false">H47+Cronog!S45</f>
        <v>0</v>
      </c>
      <c r="J47" s="550"/>
      <c r="K47" s="551" t="n">
        <f aca="false">I47+J47</f>
        <v>0</v>
      </c>
      <c r="L47" s="550"/>
      <c r="M47" s="551" t="n">
        <f aca="false">K47+L47</f>
        <v>0</v>
      </c>
      <c r="N47" s="550"/>
      <c r="O47" s="551" t="n">
        <f aca="false">M47+N47</f>
        <v>0</v>
      </c>
      <c r="P47" s="550"/>
      <c r="Q47" s="551" t="n">
        <f aca="false">O47+P47</f>
        <v>0</v>
      </c>
      <c r="R47" s="550"/>
      <c r="S47" s="552" t="n">
        <f aca="false">Q47+R47</f>
        <v>0</v>
      </c>
    </row>
    <row r="48" customFormat="false" ht="11.1" hidden="false" customHeight="true" outlineLevel="0" collapsed="false">
      <c r="B48" s="544" t="s">
        <v>850</v>
      </c>
      <c r="C48" s="563" t="s">
        <v>851</v>
      </c>
      <c r="D48" s="562"/>
      <c r="E48" s="547" t="n">
        <f aca="false">Orçamento!J277*Orçamento!K303</f>
        <v>0</v>
      </c>
      <c r="F48" s="548" t="n">
        <f aca="false">Orçamento!L277</f>
        <v>0</v>
      </c>
      <c r="G48" s="549"/>
      <c r="H48" s="550"/>
      <c r="I48" s="551" t="n">
        <f aca="false">H48+Cronog!S46</f>
        <v>0</v>
      </c>
      <c r="J48" s="550"/>
      <c r="K48" s="551" t="n">
        <f aca="false">I48+J48</f>
        <v>0</v>
      </c>
      <c r="L48" s="550"/>
      <c r="M48" s="551" t="n">
        <f aca="false">K48+L48</f>
        <v>0</v>
      </c>
      <c r="N48" s="550"/>
      <c r="O48" s="551" t="n">
        <f aca="false">M48+N48</f>
        <v>0</v>
      </c>
      <c r="P48" s="550"/>
      <c r="Q48" s="551" t="n">
        <f aca="false">O48+P48</f>
        <v>0</v>
      </c>
      <c r="R48" s="550"/>
      <c r="S48" s="552" t="n">
        <f aca="false">Q48+R48</f>
        <v>0</v>
      </c>
    </row>
    <row r="49" customFormat="false" ht="11.1" hidden="false" customHeight="true" outlineLevel="0" collapsed="false">
      <c r="B49" s="544" t="s">
        <v>852</v>
      </c>
      <c r="C49" s="561" t="s">
        <v>853</v>
      </c>
      <c r="D49" s="562"/>
      <c r="E49" s="547" t="n">
        <f aca="false">(Orçamento!J291+Orçamento!J284)*Orçamento!K303</f>
        <v>1367.26</v>
      </c>
      <c r="F49" s="548" t="n">
        <f aca="false">Orçamento!L284+Orçamento!L291</f>
        <v>2.19733398553618</v>
      </c>
      <c r="G49" s="549"/>
      <c r="H49" s="550"/>
      <c r="I49" s="551" t="n">
        <f aca="false">H49+Cronog!S47</f>
        <v>0</v>
      </c>
      <c r="J49" s="550"/>
      <c r="K49" s="551" t="n">
        <f aca="false">I49+J49</f>
        <v>0</v>
      </c>
      <c r="L49" s="550"/>
      <c r="M49" s="551" t="n">
        <f aca="false">K49+L49</f>
        <v>0</v>
      </c>
      <c r="N49" s="550"/>
      <c r="O49" s="551" t="n">
        <f aca="false">M49+N49</f>
        <v>0</v>
      </c>
      <c r="P49" s="550"/>
      <c r="Q49" s="551" t="n">
        <f aca="false">O49+P49</f>
        <v>0</v>
      </c>
      <c r="R49" s="550"/>
      <c r="S49" s="552" t="n">
        <f aca="false">Q49+R49</f>
        <v>0</v>
      </c>
    </row>
    <row r="50" customFormat="false" ht="11.1" hidden="false" customHeight="true" outlineLevel="0" collapsed="false">
      <c r="B50" s="544" t="n">
        <v>9</v>
      </c>
      <c r="C50" s="561" t="s">
        <v>741</v>
      </c>
      <c r="D50" s="562"/>
      <c r="E50" s="556"/>
      <c r="F50" s="564"/>
      <c r="G50" s="557"/>
      <c r="H50" s="558"/>
      <c r="I50" s="558"/>
      <c r="J50" s="558"/>
      <c r="K50" s="558"/>
      <c r="L50" s="558"/>
      <c r="M50" s="558"/>
      <c r="N50" s="558"/>
      <c r="O50" s="558"/>
      <c r="P50" s="558"/>
      <c r="Q50" s="558"/>
      <c r="R50" s="558"/>
      <c r="S50" s="565"/>
    </row>
    <row r="51" customFormat="false" ht="11.1" hidden="false" customHeight="true" outlineLevel="0" collapsed="false">
      <c r="B51" s="544" t="s">
        <v>676</v>
      </c>
      <c r="C51" s="561" t="s">
        <v>854</v>
      </c>
      <c r="D51" s="562"/>
      <c r="E51" s="547" t="n">
        <f aca="false">Orçamento!J294*Orçamento!K303</f>
        <v>283.44</v>
      </c>
      <c r="F51" s="548" t="n">
        <f aca="false">Orçamento!L294</f>
        <v>0.455518588169313</v>
      </c>
      <c r="G51" s="549"/>
      <c r="H51" s="550"/>
      <c r="I51" s="551" t="n">
        <f aca="false">H51+Cronog!S49</f>
        <v>0</v>
      </c>
      <c r="J51" s="550"/>
      <c r="K51" s="551" t="n">
        <f aca="false">I51+J51</f>
        <v>0</v>
      </c>
      <c r="L51" s="550"/>
      <c r="M51" s="551" t="n">
        <f aca="false">K51+L51</f>
        <v>0</v>
      </c>
      <c r="N51" s="550"/>
      <c r="O51" s="551" t="n">
        <f aca="false">M51+N51</f>
        <v>0</v>
      </c>
      <c r="P51" s="550"/>
      <c r="Q51" s="551" t="n">
        <f aca="false">O51+P51</f>
        <v>0</v>
      </c>
      <c r="R51" s="550"/>
      <c r="S51" s="552" t="n">
        <f aca="false">Q51+R51</f>
        <v>0</v>
      </c>
    </row>
    <row r="52" customFormat="false" ht="11.1" hidden="false" customHeight="true" outlineLevel="0" collapsed="false">
      <c r="B52" s="544" t="s">
        <v>855</v>
      </c>
      <c r="C52" s="561" t="s">
        <v>856</v>
      </c>
      <c r="D52" s="562"/>
      <c r="E52" s="547" t="n">
        <f aca="false">Orçamento!J295*Orçamento!K303</f>
        <v>100</v>
      </c>
      <c r="F52" s="548" t="n">
        <f aca="false">Orçamento!L295</f>
        <v>0.160710763537014</v>
      </c>
      <c r="G52" s="549"/>
      <c r="H52" s="550"/>
      <c r="I52" s="551" t="n">
        <f aca="false">H52+Cronog!S50</f>
        <v>0</v>
      </c>
      <c r="J52" s="550"/>
      <c r="K52" s="551" t="n">
        <f aca="false">I52+J52</f>
        <v>0</v>
      </c>
      <c r="L52" s="550"/>
      <c r="M52" s="551" t="n">
        <f aca="false">K52+L52</f>
        <v>0</v>
      </c>
      <c r="N52" s="550"/>
      <c r="O52" s="551" t="n">
        <f aca="false">M52+N52</f>
        <v>0</v>
      </c>
      <c r="P52" s="550"/>
      <c r="Q52" s="551" t="n">
        <f aca="false">O52+P52</f>
        <v>0</v>
      </c>
      <c r="R52" s="550"/>
      <c r="S52" s="552" t="n">
        <f aca="false">Q52+R52</f>
        <v>0</v>
      </c>
    </row>
    <row r="53" customFormat="false" ht="11.1" hidden="false" customHeight="true" outlineLevel="0" collapsed="false">
      <c r="B53" s="566" t="s">
        <v>857</v>
      </c>
      <c r="C53" s="567" t="s">
        <v>858</v>
      </c>
      <c r="D53" s="568"/>
      <c r="E53" s="569" t="n">
        <f aca="false">Orçamento!J296*Orçamento!K303</f>
        <v>0</v>
      </c>
      <c r="F53" s="570" t="n">
        <f aca="false">Orçamento!L296</f>
        <v>0</v>
      </c>
      <c r="G53" s="571"/>
      <c r="H53" s="572"/>
      <c r="I53" s="573" t="n">
        <f aca="false">H53+Cronog!S51</f>
        <v>0</v>
      </c>
      <c r="J53" s="572"/>
      <c r="K53" s="573" t="n">
        <f aca="false">I53+J53</f>
        <v>0</v>
      </c>
      <c r="L53" s="572"/>
      <c r="M53" s="573" t="n">
        <f aca="false">K53+L53</f>
        <v>0</v>
      </c>
      <c r="N53" s="572"/>
      <c r="O53" s="573" t="n">
        <f aca="false">M53+N53</f>
        <v>0</v>
      </c>
      <c r="P53" s="572"/>
      <c r="Q53" s="573" t="n">
        <f aca="false">O53+P53</f>
        <v>0</v>
      </c>
      <c r="R53" s="572"/>
      <c r="S53" s="574" t="n">
        <f aca="false">Q53+R53</f>
        <v>0</v>
      </c>
    </row>
    <row r="54" customFormat="false" ht="11.1" hidden="false" customHeight="true" outlineLevel="0" collapsed="false">
      <c r="B54" s="575"/>
      <c r="C54" s="576"/>
      <c r="D54" s="576"/>
      <c r="E54" s="577"/>
      <c r="F54" s="578"/>
      <c r="G54" s="579"/>
      <c r="H54" s="580"/>
      <c r="I54" s="576"/>
      <c r="J54" s="580"/>
      <c r="K54" s="576"/>
      <c r="L54" s="580"/>
      <c r="M54" s="576"/>
      <c r="N54" s="580"/>
      <c r="O54" s="576"/>
      <c r="P54" s="580"/>
      <c r="Q54" s="576"/>
      <c r="R54" s="580"/>
      <c r="S54" s="576"/>
    </row>
    <row r="55" customFormat="false" ht="18" hidden="false" customHeight="true" outlineLevel="0" collapsed="false">
      <c r="B55" s="581" t="s">
        <v>788</v>
      </c>
      <c r="C55" s="582"/>
      <c r="D55" s="583"/>
      <c r="E55" s="584" t="n">
        <f aca="false">SUM(E16:E53)</f>
        <v>62223.5859</v>
      </c>
      <c r="F55" s="585" t="n">
        <f aca="false">SUM(F16:F53)</f>
        <v>100</v>
      </c>
      <c r="G55" s="586" t="n">
        <f aca="false">SUMPRODUCT(G16:G53,$F$16:$F$53)/100</f>
        <v>0</v>
      </c>
      <c r="H55" s="587" t="n">
        <f aca="false">SUMPRODUCT(H16:H53,$F$16:$F$53)/100</f>
        <v>0</v>
      </c>
      <c r="I55" s="588" t="n">
        <f aca="false">H55+Cronog!S53</f>
        <v>100</v>
      </c>
      <c r="J55" s="587" t="n">
        <f aca="false">SUMPRODUCT(J16:J53,$F$16:$F$53)/100</f>
        <v>0</v>
      </c>
      <c r="K55" s="588" t="n">
        <f aca="false">I55+J55</f>
        <v>100</v>
      </c>
      <c r="L55" s="587" t="n">
        <f aca="false">SUMPRODUCT(L16:L53,$F$16:$F$53)/100</f>
        <v>0</v>
      </c>
      <c r="M55" s="588" t="n">
        <f aca="false">K55+L55</f>
        <v>100</v>
      </c>
      <c r="N55" s="587" t="n">
        <f aca="false">SUMPRODUCT(N16:N53,$F$16:$F$53)/100</f>
        <v>0</v>
      </c>
      <c r="O55" s="588" t="n">
        <f aca="false">M55+N55</f>
        <v>100</v>
      </c>
      <c r="P55" s="587" t="n">
        <f aca="false">SUMPRODUCT(P16:P53,$F$16:$F$53)/100</f>
        <v>0</v>
      </c>
      <c r="Q55" s="588" t="n">
        <f aca="false">O55+P55</f>
        <v>100</v>
      </c>
      <c r="R55" s="587" t="n">
        <f aca="false">SUMPRODUCT(R16:R53,$F$16:$F$53)/100</f>
        <v>0</v>
      </c>
      <c r="S55" s="589" t="n">
        <f aca="false">Q55+R55</f>
        <v>100</v>
      </c>
    </row>
    <row r="56" customFormat="false" ht="11.1" hidden="false" customHeight="true" outlineLevel="0" collapsed="false"/>
    <row r="57" customFormat="false" ht="11.1" hidden="false" customHeight="true" outlineLevel="0" collapsed="false">
      <c r="C57" s="0"/>
      <c r="G57" s="0"/>
      <c r="H57" s="0"/>
      <c r="I57" s="0"/>
      <c r="N57" s="0"/>
      <c r="O57" s="0"/>
      <c r="P57" s="0"/>
    </row>
    <row r="58" customFormat="false" ht="11.1" hidden="false" customHeight="true" outlineLevel="0" collapsed="false">
      <c r="C58" s="601"/>
      <c r="G58" s="602"/>
      <c r="H58" s="592"/>
      <c r="I58" s="592"/>
      <c r="N58" s="592"/>
      <c r="O58" s="592"/>
      <c r="P58" s="592"/>
      <c r="R58" s="490" t="s">
        <v>162</v>
      </c>
    </row>
    <row r="59" customFormat="false" ht="12.75" hidden="false" customHeight="false" outlineLevel="0" collapsed="false">
      <c r="C59" s="491" t="s">
        <v>237</v>
      </c>
      <c r="G59" s="484" t="s">
        <v>238</v>
      </c>
      <c r="H59" s="484"/>
      <c r="I59" s="484"/>
      <c r="N59" s="486" t="s">
        <v>691</v>
      </c>
      <c r="O59" s="486"/>
      <c r="P59" s="486"/>
    </row>
    <row r="60" customFormat="false" ht="12.75" hidden="false" customHeight="false" outlineLevel="0" collapsed="false">
      <c r="G60" s="595"/>
      <c r="H60" s="502"/>
      <c r="I60" s="502"/>
      <c r="N60" s="595"/>
      <c r="O60" s="502"/>
      <c r="P60" s="502"/>
    </row>
  </sheetData>
  <sheetProtection sheet="true" objects="true" scenarios="true"/>
  <mergeCells count="14">
    <mergeCell ref="B1:S1"/>
    <mergeCell ref="B2:S2"/>
    <mergeCell ref="L13:O13"/>
    <mergeCell ref="R13:S13"/>
    <mergeCell ref="C14:D14"/>
    <mergeCell ref="H14:I14"/>
    <mergeCell ref="J14:K14"/>
    <mergeCell ref="L14:M14"/>
    <mergeCell ref="N14:O14"/>
    <mergeCell ref="P14:Q14"/>
    <mergeCell ref="R14:S14"/>
    <mergeCell ref="C15:D15"/>
    <mergeCell ref="G59:I59"/>
    <mergeCell ref="N59:P59"/>
  </mergeCells>
  <printOptions headings="false" gridLines="false" gridLinesSet="true" horizontalCentered="true" verticalCentered="false"/>
  <pageMargins left="0.7875" right="0.270138888888889" top="0.720138888888889" bottom="0.220138888888889" header="0.429861111111111" footer="0.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CADERNO DE ORIENTAÇÕES TÉCNICAS - VOL. III
FORMULÁRIOS PADRÃO CAIXA&amp;10 </oddHeader>
    <oddFooter>&amp;L&amp;7GEAEN - Versão 1.0
Vigência NOV/98&amp;R&amp;8&amp;F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0" width="4.7"/>
    <col collapsed="false" customWidth="true" hidden="false" outlineLevel="0" max="2" min="2" style="490" width="5.13"/>
    <col collapsed="false" customWidth="true" hidden="false" outlineLevel="0" max="3" min="3" style="490" width="13.41"/>
    <col collapsed="false" customWidth="true" hidden="false" outlineLevel="0" max="4" min="4" style="490" width="14.14"/>
    <col collapsed="false" customWidth="true" hidden="false" outlineLevel="0" max="5" min="5" style="490" width="16.42"/>
    <col collapsed="false" customWidth="true" hidden="false" outlineLevel="0" max="6" min="6" style="491" width="14.14"/>
    <col collapsed="false" customWidth="true" hidden="false" outlineLevel="0" max="7" min="7" style="492" width="12.99"/>
    <col collapsed="false" customWidth="true" hidden="false" outlineLevel="0" max="11" min="8" style="490" width="9.41"/>
    <col collapsed="false" customWidth="true" hidden="false" outlineLevel="0" max="12" min="12" style="490" width="8.85"/>
    <col collapsed="false" customWidth="true" hidden="false" outlineLevel="0" max="13" min="13" style="490" width="9.28"/>
    <col collapsed="false" customWidth="true" hidden="false" outlineLevel="0" max="14" min="14" style="490" width="8.7"/>
    <col collapsed="false" customWidth="true" hidden="false" outlineLevel="0" max="16" min="15" style="490" width="9.28"/>
    <col collapsed="false" customWidth="true" hidden="false" outlineLevel="0" max="17" min="17" style="490" width="9.56"/>
    <col collapsed="false" customWidth="true" hidden="false" outlineLevel="0" max="18" min="18" style="490" width="8.28"/>
    <col collapsed="false" customWidth="true" hidden="false" outlineLevel="0" max="19" min="19" style="490" width="9.28"/>
    <col collapsed="false" customWidth="false" hidden="false" outlineLevel="0" max="257" min="20" style="490" width="11.42"/>
  </cols>
  <sheetData>
    <row r="1" customFormat="false" ht="20.1" hidden="false" customHeight="true" outlineLevel="0" collapsed="false">
      <c r="B1" s="493" t="s">
        <v>859</v>
      </c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</row>
    <row r="2" customFormat="false" ht="20.1" hidden="false" customHeight="true" outlineLevel="0" collapsed="false">
      <c r="B2" s="596" t="s">
        <v>794</v>
      </c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</row>
    <row r="3" customFormat="false" ht="12.75" hidden="false" customHeight="false" outlineLevel="0" collapsed="false">
      <c r="B3" s="500" t="s">
        <v>687</v>
      </c>
      <c r="C3" s="501"/>
      <c r="I3" s="490" t="s">
        <v>162</v>
      </c>
      <c r="J3" s="502"/>
      <c r="K3" s="502"/>
      <c r="R3" s="502"/>
    </row>
    <row r="4" customFormat="false" ht="12.75" hidden="false" customHeight="false" outlineLevel="0" collapsed="false">
      <c r="B4" s="503" t="s">
        <v>795</v>
      </c>
      <c r="C4" s="504"/>
      <c r="D4" s="506" t="n">
        <f aca="false">Cronog!D4</f>
        <v>0</v>
      </c>
      <c r="E4" s="506"/>
      <c r="F4" s="507"/>
      <c r="G4" s="508"/>
      <c r="H4" s="504"/>
      <c r="I4" s="504"/>
      <c r="J4" s="509"/>
      <c r="K4" s="509"/>
      <c r="L4" s="504"/>
      <c r="M4" s="504" t="s">
        <v>748</v>
      </c>
      <c r="N4" s="0"/>
      <c r="O4" s="512" t="str">
        <f aca="false">Cronog!O4</f>
        <v>Construção de Obra</v>
      </c>
      <c r="P4" s="504"/>
      <c r="Q4" s="509"/>
      <c r="R4" s="509"/>
      <c r="S4" s="504"/>
    </row>
    <row r="5" customFormat="false" ht="12.75" hidden="false" customHeight="false" outlineLevel="0" collapsed="false">
      <c r="B5" s="503" t="s">
        <v>750</v>
      </c>
      <c r="C5" s="504"/>
      <c r="D5" s="506" t="str">
        <f aca="false">Cronog!D5</f>
        <v>"COBERTURA DE QUADRA POLIESPORTIVA"</v>
      </c>
      <c r="E5" s="504"/>
      <c r="F5" s="511"/>
      <c r="G5" s="508"/>
      <c r="H5" s="504"/>
      <c r="I5" s="504"/>
      <c r="J5" s="509"/>
      <c r="K5" s="509"/>
      <c r="L5" s="504"/>
      <c r="M5" s="504"/>
      <c r="N5" s="504"/>
      <c r="O5" s="512"/>
      <c r="P5" s="504"/>
      <c r="Q5" s="509"/>
      <c r="R5" s="509"/>
      <c r="S5" s="504"/>
    </row>
    <row r="6" customFormat="false" ht="12.75" hidden="false" customHeight="false" outlineLevel="0" collapsed="false">
      <c r="B6" s="503" t="s">
        <v>753</v>
      </c>
      <c r="C6" s="504"/>
      <c r="D6" s="506" t="str">
        <f aca="false">Cronog!D6</f>
        <v>PREFEITURA MUNICIPAL DE CONTENDA - PR</v>
      </c>
      <c r="E6" s="504"/>
      <c r="F6" s="511"/>
      <c r="G6" s="508"/>
      <c r="H6" s="504"/>
      <c r="I6" s="504"/>
      <c r="J6" s="509"/>
      <c r="K6" s="509"/>
      <c r="L6" s="504"/>
      <c r="M6" s="504"/>
      <c r="N6" s="504"/>
      <c r="O6" s="504"/>
      <c r="P6" s="504"/>
      <c r="Q6" s="509"/>
      <c r="R6" s="509"/>
      <c r="S6" s="504"/>
    </row>
    <row r="7" customFormat="false" ht="12.75" hidden="false" customHeight="false" outlineLevel="0" collapsed="false">
      <c r="B7" s="597" t="s">
        <v>796</v>
      </c>
      <c r="C7" s="504"/>
      <c r="D7" s="504" t="n">
        <f aca="false">Cronog!D7</f>
        <v>0</v>
      </c>
      <c r="E7" s="506"/>
      <c r="F7" s="511"/>
      <c r="G7" s="508"/>
      <c r="H7" s="504"/>
      <c r="I7" s="504"/>
      <c r="J7" s="509"/>
      <c r="K7" s="509"/>
      <c r="L7" s="504"/>
      <c r="M7" s="504"/>
      <c r="N7" s="504"/>
      <c r="O7" s="504"/>
      <c r="P7" s="504"/>
      <c r="Q7" s="509"/>
      <c r="R7" s="509"/>
      <c r="S7" s="504"/>
    </row>
    <row r="8" customFormat="false" ht="12.75" hidden="false" customHeight="false" outlineLevel="0" collapsed="false">
      <c r="B8" s="598" t="s">
        <v>797</v>
      </c>
      <c r="C8" s="504"/>
      <c r="D8" s="504"/>
      <c r="E8" s="506"/>
      <c r="F8" s="511"/>
      <c r="G8" s="508"/>
      <c r="H8" s="504"/>
      <c r="I8" s="504"/>
      <c r="J8" s="509"/>
      <c r="K8" s="506" t="s">
        <v>798</v>
      </c>
      <c r="L8" s="504"/>
      <c r="M8" s="504"/>
      <c r="N8" s="509" t="s">
        <v>761</v>
      </c>
      <c r="O8" s="0"/>
      <c r="P8" s="509"/>
      <c r="Q8" s="509"/>
      <c r="R8" s="504"/>
      <c r="S8" s="504"/>
    </row>
    <row r="9" customFormat="false" ht="12.75" hidden="false" customHeight="false" outlineLevel="0" collapsed="false">
      <c r="B9" s="503" t="s">
        <v>763</v>
      </c>
      <c r="C9" s="504"/>
      <c r="D9" s="504"/>
      <c r="E9" s="514" t="str">
        <f aca="false">Cronog!E9</f>
        <v>Eng. Civil SERGIO LUIZ CARRANO CAMARGO</v>
      </c>
      <c r="F9" s="511"/>
      <c r="G9" s="508"/>
      <c r="H9" s="504"/>
      <c r="I9" s="504" t="s">
        <v>162</v>
      </c>
      <c r="J9" s="509" t="s">
        <v>162</v>
      </c>
      <c r="K9" s="509"/>
      <c r="L9" s="504" t="s">
        <v>319</v>
      </c>
      <c r="M9" s="599" t="n">
        <f aca="false">Cronog!I9</f>
        <v>0</v>
      </c>
      <c r="N9" s="509"/>
      <c r="O9" s="504"/>
      <c r="P9" s="519" t="s">
        <v>799</v>
      </c>
      <c r="Q9" s="0"/>
      <c r="R9" s="520"/>
      <c r="S9" s="512"/>
    </row>
    <row r="10" customFormat="false" ht="1.5" hidden="false" customHeight="true" outlineLevel="0" collapsed="false">
      <c r="B10" s="521"/>
      <c r="C10" s="522"/>
      <c r="D10" s="522"/>
      <c r="E10" s="522"/>
      <c r="F10" s="523"/>
      <c r="G10" s="524"/>
      <c r="H10" s="522"/>
      <c r="I10" s="522"/>
      <c r="J10" s="522"/>
      <c r="K10" s="522"/>
      <c r="L10" s="522"/>
      <c r="M10" s="522"/>
      <c r="N10" s="522"/>
      <c r="O10" s="522"/>
      <c r="P10" s="522"/>
      <c r="Q10" s="522"/>
      <c r="R10" s="522"/>
      <c r="S10" s="522"/>
    </row>
    <row r="11" customFormat="false" ht="12.75" hidden="false" customHeight="false" outlineLevel="0" collapsed="false">
      <c r="B11" s="509"/>
      <c r="C11" s="509"/>
      <c r="D11" s="509"/>
      <c r="E11" s="509"/>
      <c r="F11" s="525"/>
      <c r="G11" s="526"/>
      <c r="H11" s="509"/>
      <c r="I11" s="504"/>
      <c r="J11" s="509"/>
      <c r="K11" s="509"/>
      <c r="L11" s="504"/>
      <c r="M11" s="504"/>
      <c r="N11" s="504"/>
      <c r="O11" s="504"/>
      <c r="P11" s="504"/>
      <c r="Q11" s="504"/>
      <c r="R11" s="509"/>
      <c r="S11" s="504"/>
    </row>
    <row r="12" customFormat="false" ht="13.5" hidden="false" customHeight="false" outlineLevel="0" collapsed="false">
      <c r="B12" s="527" t="n">
        <v>2</v>
      </c>
      <c r="J12" s="502"/>
      <c r="K12" s="502"/>
      <c r="L12" s="502"/>
      <c r="M12" s="502"/>
      <c r="N12" s="502"/>
      <c r="O12" s="502"/>
      <c r="P12" s="502"/>
      <c r="Q12" s="502"/>
      <c r="R12" s="502"/>
      <c r="S12" s="502"/>
    </row>
    <row r="13" customFormat="false" ht="12.75" hidden="false" customHeight="false" outlineLevel="0" collapsed="false">
      <c r="B13" s="529"/>
      <c r="C13" s="530"/>
      <c r="D13" s="531"/>
      <c r="E13" s="531"/>
      <c r="F13" s="532"/>
      <c r="G13" s="533"/>
      <c r="H13" s="534"/>
      <c r="I13" s="534"/>
      <c r="J13" s="534"/>
      <c r="K13" s="534"/>
      <c r="L13" s="535" t="s">
        <v>766</v>
      </c>
      <c r="M13" s="535"/>
      <c r="N13" s="535"/>
      <c r="O13" s="535"/>
      <c r="P13" s="534" t="s">
        <v>162</v>
      </c>
      <c r="Q13" s="535" t="s">
        <v>162</v>
      </c>
      <c r="R13" s="536" t="s">
        <v>162</v>
      </c>
      <c r="S13" s="536"/>
    </row>
    <row r="14" customFormat="false" ht="12.75" hidden="false" customHeight="false" outlineLevel="0" collapsed="false">
      <c r="B14" s="537" t="s">
        <v>709</v>
      </c>
      <c r="C14" s="538" t="s">
        <v>767</v>
      </c>
      <c r="D14" s="538"/>
      <c r="E14" s="538" t="s">
        <v>768</v>
      </c>
      <c r="F14" s="538" t="s">
        <v>712</v>
      </c>
      <c r="G14" s="538" t="s">
        <v>769</v>
      </c>
      <c r="H14" s="539" t="s">
        <v>860</v>
      </c>
      <c r="I14" s="539"/>
      <c r="J14" s="539" t="s">
        <v>861</v>
      </c>
      <c r="K14" s="539"/>
      <c r="L14" s="539" t="s">
        <v>862</v>
      </c>
      <c r="M14" s="539"/>
      <c r="N14" s="539" t="s">
        <v>863</v>
      </c>
      <c r="O14" s="539"/>
      <c r="P14" s="539" t="s">
        <v>864</v>
      </c>
      <c r="Q14" s="539"/>
      <c r="R14" s="540" t="s">
        <v>865</v>
      </c>
      <c r="S14" s="540"/>
    </row>
    <row r="15" customFormat="false" ht="12" hidden="false" customHeight="true" outlineLevel="0" collapsed="false">
      <c r="B15" s="537"/>
      <c r="C15" s="538" t="s">
        <v>776</v>
      </c>
      <c r="D15" s="538"/>
      <c r="E15" s="541" t="s">
        <v>777</v>
      </c>
      <c r="F15" s="541" t="s">
        <v>778</v>
      </c>
      <c r="G15" s="538" t="s">
        <v>778</v>
      </c>
      <c r="H15" s="542" t="s">
        <v>779</v>
      </c>
      <c r="I15" s="542" t="s">
        <v>780</v>
      </c>
      <c r="J15" s="542" t="s">
        <v>779</v>
      </c>
      <c r="K15" s="542" t="s">
        <v>780</v>
      </c>
      <c r="L15" s="542" t="s">
        <v>779</v>
      </c>
      <c r="M15" s="542" t="s">
        <v>780</v>
      </c>
      <c r="N15" s="542" t="s">
        <v>779</v>
      </c>
      <c r="O15" s="542" t="s">
        <v>780</v>
      </c>
      <c r="P15" s="542" t="s">
        <v>779</v>
      </c>
      <c r="Q15" s="542" t="s">
        <v>780</v>
      </c>
      <c r="R15" s="542" t="s">
        <v>779</v>
      </c>
      <c r="S15" s="543" t="s">
        <v>780</v>
      </c>
    </row>
    <row r="16" customFormat="false" ht="11.1" hidden="false" customHeight="true" outlineLevel="0" collapsed="false">
      <c r="B16" s="544" t="n">
        <v>1</v>
      </c>
      <c r="C16" s="600" t="s">
        <v>781</v>
      </c>
      <c r="D16" s="548"/>
      <c r="E16" s="547" t="n">
        <f aca="false">Orçamento!J23*Orçamento!K303</f>
        <v>621.84</v>
      </c>
      <c r="F16" s="548" t="n">
        <f aca="false">Orçamento!L23</f>
        <v>0.99936381197857</v>
      </c>
      <c r="G16" s="549"/>
      <c r="H16" s="550"/>
      <c r="I16" s="551" t="n">
        <f aca="false">H16+'Cronog-fl.02'!S16</f>
        <v>100</v>
      </c>
      <c r="J16" s="550"/>
      <c r="K16" s="551" t="n">
        <f aca="false">I16+J16</f>
        <v>100</v>
      </c>
      <c r="L16" s="550"/>
      <c r="M16" s="551" t="n">
        <f aca="false">K16+L16</f>
        <v>100</v>
      </c>
      <c r="N16" s="550"/>
      <c r="O16" s="551" t="n">
        <f aca="false">M16+N16</f>
        <v>100</v>
      </c>
      <c r="P16" s="550"/>
      <c r="Q16" s="551" t="n">
        <f aca="false">O16+P16</f>
        <v>100</v>
      </c>
      <c r="R16" s="550"/>
      <c r="S16" s="552" t="n">
        <f aca="false">Q16+R16</f>
        <v>100</v>
      </c>
    </row>
    <row r="17" customFormat="false" ht="11.1" hidden="false" customHeight="true" outlineLevel="0" collapsed="false">
      <c r="B17" s="544" t="n">
        <v>2</v>
      </c>
      <c r="C17" s="561" t="s">
        <v>806</v>
      </c>
      <c r="D17" s="562"/>
      <c r="E17" s="547" t="n">
        <f aca="false">Orçamento!J39*Orçamento!K303</f>
        <v>5442.4831</v>
      </c>
      <c r="F17" s="548" t="n">
        <f aca="false">Orçamento!L39</f>
        <v>8.74665614538297</v>
      </c>
      <c r="G17" s="549"/>
      <c r="H17" s="550"/>
      <c r="I17" s="551" t="n">
        <f aca="false">H17+'Cronog-fl.02'!S17</f>
        <v>100</v>
      </c>
      <c r="J17" s="550"/>
      <c r="K17" s="551" t="n">
        <f aca="false">I17+J17</f>
        <v>100</v>
      </c>
      <c r="L17" s="550"/>
      <c r="M17" s="551" t="n">
        <f aca="false">K17+L17</f>
        <v>100</v>
      </c>
      <c r="N17" s="550"/>
      <c r="O17" s="551" t="n">
        <f aca="false">M17+N17</f>
        <v>100</v>
      </c>
      <c r="P17" s="550"/>
      <c r="Q17" s="551" t="n">
        <f aca="false">O17+P17</f>
        <v>100</v>
      </c>
      <c r="R17" s="550"/>
      <c r="S17" s="552" t="n">
        <f aca="false">Q17+R17</f>
        <v>100</v>
      </c>
    </row>
    <row r="18" customFormat="false" ht="11.1" hidden="false" customHeight="true" outlineLevel="0" collapsed="false">
      <c r="B18" s="544" t="n">
        <v>3</v>
      </c>
      <c r="C18" s="561" t="s">
        <v>715</v>
      </c>
      <c r="D18" s="562"/>
      <c r="E18" s="547" t="n">
        <f aca="false">Orçamento!J44*Orçamento!K303</f>
        <v>4420.659</v>
      </c>
      <c r="F18" s="548" t="n">
        <f aca="false">Orçamento!L44</f>
        <v>7.10447483226774</v>
      </c>
      <c r="G18" s="549"/>
      <c r="H18" s="550"/>
      <c r="I18" s="551" t="n">
        <f aca="false">H18+'Cronog-fl.02'!S18</f>
        <v>100</v>
      </c>
      <c r="J18" s="550"/>
      <c r="K18" s="551" t="n">
        <f aca="false">I18+J18</f>
        <v>100</v>
      </c>
      <c r="L18" s="550"/>
      <c r="M18" s="551" t="n">
        <f aca="false">K18+L18</f>
        <v>100</v>
      </c>
      <c r="N18" s="550"/>
      <c r="O18" s="551" t="n">
        <f aca="false">M18+N18</f>
        <v>100</v>
      </c>
      <c r="P18" s="550"/>
      <c r="Q18" s="551" t="n">
        <f aca="false">O18+P18</f>
        <v>100</v>
      </c>
      <c r="R18" s="550"/>
      <c r="S18" s="552" t="n">
        <f aca="false">Q18+R18</f>
        <v>100</v>
      </c>
    </row>
    <row r="19" customFormat="false" ht="11.1" hidden="false" customHeight="true" outlineLevel="0" collapsed="false">
      <c r="B19" s="544" t="n">
        <v>4</v>
      </c>
      <c r="C19" s="561" t="s">
        <v>807</v>
      </c>
      <c r="D19" s="562"/>
      <c r="E19" s="556"/>
      <c r="F19" s="564"/>
      <c r="G19" s="557"/>
      <c r="H19" s="558"/>
      <c r="I19" s="558"/>
      <c r="J19" s="558"/>
      <c r="K19" s="558"/>
      <c r="L19" s="558"/>
      <c r="M19" s="558"/>
      <c r="N19" s="558"/>
      <c r="O19" s="558"/>
      <c r="P19" s="558"/>
      <c r="Q19" s="558"/>
      <c r="R19" s="558"/>
      <c r="S19" s="565"/>
    </row>
    <row r="20" customFormat="false" ht="11.1" hidden="false" customHeight="true" outlineLevel="0" collapsed="false">
      <c r="B20" s="544" t="s">
        <v>808</v>
      </c>
      <c r="C20" s="561" t="s">
        <v>809</v>
      </c>
      <c r="D20" s="562"/>
      <c r="E20" s="547" t="n">
        <f aca="false">Orçamento!J53*Orçamento!K303</f>
        <v>4568.6004</v>
      </c>
      <c r="F20" s="548" t="n">
        <f aca="false">Orçamento!L53</f>
        <v>7.34223258579509</v>
      </c>
      <c r="G20" s="549"/>
      <c r="H20" s="550"/>
      <c r="I20" s="551" t="n">
        <f aca="false">H20+'Cronog-fl.02'!S20</f>
        <v>100</v>
      </c>
      <c r="J20" s="550"/>
      <c r="K20" s="551" t="n">
        <f aca="false">I20+J20</f>
        <v>100</v>
      </c>
      <c r="L20" s="550"/>
      <c r="M20" s="551" t="n">
        <f aca="false">K20+L20</f>
        <v>100</v>
      </c>
      <c r="N20" s="550"/>
      <c r="O20" s="551" t="n">
        <f aca="false">M20+N20</f>
        <v>100</v>
      </c>
      <c r="P20" s="550"/>
      <c r="Q20" s="551" t="n">
        <f aca="false">O20+P20</f>
        <v>100</v>
      </c>
      <c r="R20" s="550"/>
      <c r="S20" s="552" t="n">
        <f aca="false">Q20+R20</f>
        <v>100</v>
      </c>
    </row>
    <row r="21" customFormat="false" ht="11.1" hidden="false" customHeight="true" outlineLevel="0" collapsed="false">
      <c r="B21" s="544" t="s">
        <v>810</v>
      </c>
      <c r="C21" s="561" t="s">
        <v>811</v>
      </c>
      <c r="D21" s="562"/>
      <c r="E21" s="547" t="n">
        <f aca="false">Orçamento!J70*Orçamento!K303</f>
        <v>925.8</v>
      </c>
      <c r="F21" s="548" t="n">
        <f aca="false">Orçamento!L70</f>
        <v>1.48786024882568</v>
      </c>
      <c r="G21" s="549"/>
      <c r="H21" s="550"/>
      <c r="I21" s="551" t="n">
        <f aca="false">H21+'Cronog-fl.02'!S21</f>
        <v>100</v>
      </c>
      <c r="J21" s="550"/>
      <c r="K21" s="551" t="n">
        <f aca="false">I21+J21</f>
        <v>100</v>
      </c>
      <c r="L21" s="550"/>
      <c r="M21" s="551" t="n">
        <f aca="false">K21+L21</f>
        <v>100</v>
      </c>
      <c r="N21" s="550"/>
      <c r="O21" s="551" t="n">
        <f aca="false">M21+N21</f>
        <v>100</v>
      </c>
      <c r="P21" s="550"/>
      <c r="Q21" s="551" t="n">
        <f aca="false">O21+P21</f>
        <v>100</v>
      </c>
      <c r="R21" s="550"/>
      <c r="S21" s="552" t="n">
        <f aca="false">Q21+R21</f>
        <v>100</v>
      </c>
    </row>
    <row r="22" customFormat="false" ht="11.1" hidden="false" customHeight="true" outlineLevel="0" collapsed="false">
      <c r="B22" s="544" t="s">
        <v>812</v>
      </c>
      <c r="C22" s="561" t="s">
        <v>813</v>
      </c>
      <c r="D22" s="562"/>
      <c r="E22" s="547" t="n">
        <f aca="false">Orçamento!J80*Orçamento!K303</f>
        <v>5647.08</v>
      </c>
      <c r="F22" s="548" t="n">
        <f aca="false">Orçamento!L80</f>
        <v>9.07546538554603</v>
      </c>
      <c r="G22" s="549"/>
      <c r="H22" s="550"/>
      <c r="I22" s="551" t="n">
        <f aca="false">H22+'Cronog-fl.02'!S22</f>
        <v>100</v>
      </c>
      <c r="J22" s="550"/>
      <c r="K22" s="551" t="n">
        <f aca="false">I22+J22</f>
        <v>100</v>
      </c>
      <c r="L22" s="550"/>
      <c r="M22" s="551" t="n">
        <f aca="false">K22+L22</f>
        <v>100</v>
      </c>
      <c r="N22" s="550"/>
      <c r="O22" s="551" t="n">
        <f aca="false">M22+N22</f>
        <v>100</v>
      </c>
      <c r="P22" s="550"/>
      <c r="Q22" s="551" t="n">
        <f aca="false">O22+P22</f>
        <v>100</v>
      </c>
      <c r="R22" s="550"/>
      <c r="S22" s="552" t="n">
        <f aca="false">Q22+R22</f>
        <v>100</v>
      </c>
    </row>
    <row r="23" customFormat="false" ht="11.1" hidden="false" customHeight="true" outlineLevel="0" collapsed="false">
      <c r="B23" s="544" t="s">
        <v>814</v>
      </c>
      <c r="C23" s="561" t="s">
        <v>815</v>
      </c>
      <c r="D23" s="562"/>
      <c r="E23" s="547" t="n">
        <f aca="false">Orçamento!J89*Orçamento!K303</f>
        <v>516.75</v>
      </c>
      <c r="F23" s="548" t="n">
        <f aca="false">Orçamento!L89</f>
        <v>0.830472870577522</v>
      </c>
      <c r="G23" s="549"/>
      <c r="H23" s="550"/>
      <c r="I23" s="551" t="n">
        <f aca="false">H23+'Cronog-fl.02'!S23</f>
        <v>100</v>
      </c>
      <c r="J23" s="550"/>
      <c r="K23" s="551" t="n">
        <f aca="false">I23+J23</f>
        <v>100</v>
      </c>
      <c r="L23" s="550"/>
      <c r="M23" s="551" t="n">
        <f aca="false">K23+L23</f>
        <v>100</v>
      </c>
      <c r="N23" s="550"/>
      <c r="O23" s="551" t="n">
        <f aca="false">M23+N23</f>
        <v>100</v>
      </c>
      <c r="P23" s="550"/>
      <c r="Q23" s="551" t="n">
        <f aca="false">O23+P23</f>
        <v>100</v>
      </c>
      <c r="R23" s="550"/>
      <c r="S23" s="552" t="n">
        <f aca="false">Q23+R23</f>
        <v>100</v>
      </c>
    </row>
    <row r="24" customFormat="false" ht="11.1" hidden="false" customHeight="true" outlineLevel="0" collapsed="false">
      <c r="B24" s="544" t="s">
        <v>816</v>
      </c>
      <c r="C24" s="561" t="s">
        <v>120</v>
      </c>
      <c r="D24" s="562"/>
      <c r="E24" s="547" t="n">
        <f aca="false">Orçamento!J97*Orçamento!K303</f>
        <v>402.6</v>
      </c>
      <c r="F24" s="548" t="n">
        <f aca="false">Orçamento!L97</f>
        <v>0.64702153400002</v>
      </c>
      <c r="G24" s="549"/>
      <c r="H24" s="550"/>
      <c r="I24" s="551" t="n">
        <f aca="false">H24+'Cronog-fl.02'!S24</f>
        <v>0</v>
      </c>
      <c r="J24" s="550"/>
      <c r="K24" s="551" t="n">
        <f aca="false">I24+J24</f>
        <v>0</v>
      </c>
      <c r="L24" s="550"/>
      <c r="M24" s="551" t="n">
        <f aca="false">K24+L24</f>
        <v>0</v>
      </c>
      <c r="N24" s="550"/>
      <c r="O24" s="551" t="n">
        <f aca="false">M24+N24</f>
        <v>0</v>
      </c>
      <c r="P24" s="550"/>
      <c r="Q24" s="551" t="n">
        <f aca="false">O24+P24</f>
        <v>0</v>
      </c>
      <c r="R24" s="550"/>
      <c r="S24" s="552" t="n">
        <f aca="false">Q24+R24</f>
        <v>0</v>
      </c>
    </row>
    <row r="25" customFormat="false" ht="11.1" hidden="false" customHeight="true" outlineLevel="0" collapsed="false">
      <c r="B25" s="544" t="n">
        <v>5</v>
      </c>
      <c r="C25" s="561" t="s">
        <v>817</v>
      </c>
      <c r="D25" s="562"/>
      <c r="E25" s="556"/>
      <c r="F25" s="564"/>
      <c r="G25" s="557"/>
      <c r="H25" s="558"/>
      <c r="I25" s="558"/>
      <c r="J25" s="558"/>
      <c r="K25" s="558"/>
      <c r="L25" s="558"/>
      <c r="M25" s="558"/>
      <c r="N25" s="558"/>
      <c r="O25" s="558"/>
      <c r="P25" s="558"/>
      <c r="Q25" s="558"/>
      <c r="R25" s="558"/>
      <c r="S25" s="565"/>
    </row>
    <row r="26" customFormat="false" ht="11.1" hidden="false" customHeight="true" outlineLevel="0" collapsed="false">
      <c r="B26" s="544" t="s">
        <v>818</v>
      </c>
      <c r="C26" s="561" t="s">
        <v>819</v>
      </c>
      <c r="D26" s="562"/>
      <c r="E26" s="547" t="n">
        <f aca="false">Orçamento!J105*Orçamento!K303</f>
        <v>5800.0168</v>
      </c>
      <c r="F26" s="548" t="n">
        <f aca="false">Orçamento!L105</f>
        <v>9.32125128455511</v>
      </c>
      <c r="G26" s="549"/>
      <c r="H26" s="550"/>
      <c r="I26" s="551" t="n">
        <f aca="false">H26+'Cronog-fl.02'!S26</f>
        <v>0</v>
      </c>
      <c r="J26" s="550"/>
      <c r="K26" s="551" t="n">
        <f aca="false">I26+J26</f>
        <v>0</v>
      </c>
      <c r="L26" s="550"/>
      <c r="M26" s="551" t="n">
        <f aca="false">K26+L26</f>
        <v>0</v>
      </c>
      <c r="N26" s="550"/>
      <c r="O26" s="551" t="n">
        <f aca="false">M26+N26</f>
        <v>0</v>
      </c>
      <c r="P26" s="550"/>
      <c r="Q26" s="551" t="n">
        <f aca="false">O26+P26</f>
        <v>0</v>
      </c>
      <c r="R26" s="550"/>
      <c r="S26" s="552" t="n">
        <f aca="false">Q26+R26</f>
        <v>0</v>
      </c>
    </row>
    <row r="27" customFormat="false" ht="11.1" hidden="false" customHeight="true" outlineLevel="0" collapsed="false">
      <c r="B27" s="544" t="s">
        <v>820</v>
      </c>
      <c r="C27" s="561" t="s">
        <v>821</v>
      </c>
      <c r="D27" s="562"/>
      <c r="E27" s="547" t="n">
        <f aca="false">Orçamento!J116*Orçamento!K303</f>
        <v>113.456</v>
      </c>
      <c r="F27" s="548" t="n">
        <f aca="false">Orçamento!L116</f>
        <v>0.182336003878555</v>
      </c>
      <c r="G27" s="549"/>
      <c r="H27" s="550"/>
      <c r="I27" s="551" t="e">
        <f aca="false">H27+'Cronog-fl.02'!S27</f>
        <v>#REF!</v>
      </c>
      <c r="J27" s="550"/>
      <c r="K27" s="551" t="e">
        <f aca="false">I27+J27</f>
        <v>#REF!</v>
      </c>
      <c r="L27" s="550"/>
      <c r="M27" s="551" t="e">
        <f aca="false">K27+L27</f>
        <v>#REF!</v>
      </c>
      <c r="N27" s="550"/>
      <c r="O27" s="551" t="e">
        <f aca="false">M27+N27</f>
        <v>#REF!</v>
      </c>
      <c r="P27" s="550"/>
      <c r="Q27" s="551" t="e">
        <f aca="false">O27+P27</f>
        <v>#REF!</v>
      </c>
      <c r="R27" s="550"/>
      <c r="S27" s="552" t="e">
        <f aca="false">Q27+R27</f>
        <v>#REF!</v>
      </c>
    </row>
    <row r="28" customFormat="false" ht="11.1" hidden="false" customHeight="true" outlineLevel="0" collapsed="false">
      <c r="B28" s="544" t="s">
        <v>822</v>
      </c>
      <c r="C28" s="563" t="s">
        <v>823</v>
      </c>
      <c r="D28" s="562"/>
      <c r="E28" s="547" t="n">
        <f aca="false">Orçamento!J122*Orçamento!K303</f>
        <v>0</v>
      </c>
      <c r="F28" s="548" t="n">
        <f aca="false">Orçamento!L122</f>
        <v>0</v>
      </c>
      <c r="G28" s="549"/>
      <c r="H28" s="550"/>
      <c r="I28" s="551" t="n">
        <f aca="false">H28+'Cronog-fl.02'!S28</f>
        <v>0</v>
      </c>
      <c r="J28" s="550"/>
      <c r="K28" s="551" t="n">
        <f aca="false">I28+J28</f>
        <v>0</v>
      </c>
      <c r="L28" s="550"/>
      <c r="M28" s="551" t="n">
        <f aca="false">K28+L28</f>
        <v>0</v>
      </c>
      <c r="N28" s="550"/>
      <c r="O28" s="551" t="n">
        <f aca="false">M28+N28</f>
        <v>0</v>
      </c>
      <c r="P28" s="550"/>
      <c r="Q28" s="551" t="n">
        <f aca="false">O28+P28</f>
        <v>0</v>
      </c>
      <c r="R28" s="550"/>
      <c r="S28" s="552" t="n">
        <f aca="false">Q28+R28</f>
        <v>0</v>
      </c>
    </row>
    <row r="29" customFormat="false" ht="11.1" hidden="false" customHeight="true" outlineLevel="0" collapsed="false">
      <c r="B29" s="544" t="n">
        <v>6</v>
      </c>
      <c r="C29" s="561" t="s">
        <v>824</v>
      </c>
      <c r="D29" s="562"/>
      <c r="E29" s="556"/>
      <c r="F29" s="564"/>
      <c r="G29" s="557"/>
      <c r="H29" s="558"/>
      <c r="I29" s="558"/>
      <c r="J29" s="558"/>
      <c r="K29" s="558"/>
      <c r="L29" s="558"/>
      <c r="M29" s="558"/>
      <c r="N29" s="558"/>
      <c r="O29" s="558"/>
      <c r="P29" s="558"/>
      <c r="Q29" s="558"/>
      <c r="R29" s="558"/>
      <c r="S29" s="565"/>
    </row>
    <row r="30" customFormat="false" ht="11.1" hidden="false" customHeight="true" outlineLevel="0" collapsed="false">
      <c r="B30" s="544" t="s">
        <v>483</v>
      </c>
      <c r="C30" s="561" t="s">
        <v>825</v>
      </c>
      <c r="D30" s="562"/>
      <c r="E30" s="547" t="n">
        <f aca="false">Orçamento!J133*Orçamento!K303</f>
        <v>6739.6368</v>
      </c>
      <c r="F30" s="548" t="n">
        <f aca="false">Orçamento!L133</f>
        <v>10.8313217609016</v>
      </c>
      <c r="G30" s="549"/>
      <c r="H30" s="550"/>
      <c r="I30" s="551" t="n">
        <f aca="false">H30+'Cronog-fl.02'!S30</f>
        <v>0</v>
      </c>
      <c r="J30" s="550"/>
      <c r="K30" s="551" t="n">
        <f aca="false">I30+J30</f>
        <v>0</v>
      </c>
      <c r="L30" s="550"/>
      <c r="M30" s="551" t="n">
        <f aca="false">K30+L30</f>
        <v>0</v>
      </c>
      <c r="N30" s="550"/>
      <c r="O30" s="551" t="n">
        <f aca="false">M30+N30</f>
        <v>0</v>
      </c>
      <c r="P30" s="550"/>
      <c r="Q30" s="551" t="n">
        <f aca="false">O30+P30</f>
        <v>0</v>
      </c>
      <c r="R30" s="550"/>
      <c r="S30" s="552" t="n">
        <f aca="false">Q30+R30</f>
        <v>0</v>
      </c>
    </row>
    <row r="31" customFormat="false" ht="11.1" hidden="false" customHeight="true" outlineLevel="0" collapsed="false">
      <c r="B31" s="544" t="s">
        <v>496</v>
      </c>
      <c r="C31" s="561" t="s">
        <v>826</v>
      </c>
      <c r="D31" s="562"/>
      <c r="E31" s="547" t="n">
        <f aca="false">Orçamento!J141*Orçamento!K303</f>
        <v>2988.6108</v>
      </c>
      <c r="F31" s="548" t="n">
        <f aca="false">Orçamento!L141</f>
        <v>4.80301923582967</v>
      </c>
      <c r="G31" s="549"/>
      <c r="H31" s="550"/>
      <c r="I31" s="551" t="n">
        <f aca="false">H31+'Cronog-fl.02'!S31</f>
        <v>0</v>
      </c>
      <c r="J31" s="550"/>
      <c r="K31" s="551" t="n">
        <f aca="false">I31+J31</f>
        <v>0</v>
      </c>
      <c r="L31" s="550"/>
      <c r="M31" s="551" t="n">
        <f aca="false">K31+L31</f>
        <v>0</v>
      </c>
      <c r="N31" s="550"/>
      <c r="O31" s="551" t="n">
        <f aca="false">M31+N31</f>
        <v>0</v>
      </c>
      <c r="P31" s="550"/>
      <c r="Q31" s="551" t="n">
        <f aca="false">O31+P31</f>
        <v>0</v>
      </c>
      <c r="R31" s="550"/>
      <c r="S31" s="552" t="n">
        <f aca="false">Q31+R31</f>
        <v>0</v>
      </c>
    </row>
    <row r="32" customFormat="false" ht="11.1" hidden="false" customHeight="true" outlineLevel="0" collapsed="false">
      <c r="B32" s="544" t="s">
        <v>504</v>
      </c>
      <c r="C32" s="561" t="s">
        <v>827</v>
      </c>
      <c r="D32" s="562"/>
      <c r="E32" s="547" t="n">
        <f aca="false">Orçamento!J149*Orçamento!K303</f>
        <v>2642.7996</v>
      </c>
      <c r="F32" s="548" t="n">
        <f aca="false">Orçamento!L149</f>
        <v>4.24726341591316</v>
      </c>
      <c r="G32" s="549"/>
      <c r="H32" s="550"/>
      <c r="I32" s="551" t="n">
        <f aca="false">H32+'Cronog-fl.02'!S32</f>
        <v>0</v>
      </c>
      <c r="J32" s="550"/>
      <c r="K32" s="551" t="n">
        <f aca="false">I32+J32</f>
        <v>0</v>
      </c>
      <c r="L32" s="550"/>
      <c r="M32" s="551" t="n">
        <f aca="false">K32+L32</f>
        <v>0</v>
      </c>
      <c r="N32" s="550"/>
      <c r="O32" s="551" t="n">
        <f aca="false">M32+N32</f>
        <v>0</v>
      </c>
      <c r="P32" s="550"/>
      <c r="Q32" s="551" t="n">
        <f aca="false">O32+P32</f>
        <v>0</v>
      </c>
      <c r="R32" s="550"/>
      <c r="S32" s="552" t="n">
        <f aca="false">Q32+R32</f>
        <v>0</v>
      </c>
    </row>
    <row r="33" customFormat="false" ht="11.1" hidden="false" customHeight="true" outlineLevel="0" collapsed="false">
      <c r="B33" s="544" t="s">
        <v>514</v>
      </c>
      <c r="C33" s="561" t="s">
        <v>828</v>
      </c>
      <c r="D33" s="562"/>
      <c r="E33" s="547" t="n">
        <f aca="false">Orçamento!J155*Orçamento!K303</f>
        <v>1831.7376</v>
      </c>
      <c r="F33" s="548" t="n">
        <f aca="false">Orçamento!L155</f>
        <v>2.94379948295458</v>
      </c>
      <c r="G33" s="549"/>
      <c r="H33" s="550"/>
      <c r="I33" s="551" t="n">
        <f aca="false">H33+'Cronog-fl.02'!S33</f>
        <v>0</v>
      </c>
      <c r="J33" s="550"/>
      <c r="K33" s="551" t="n">
        <f aca="false">I33+J33</f>
        <v>0</v>
      </c>
      <c r="L33" s="550"/>
      <c r="M33" s="551" t="n">
        <f aca="false">K33+L33</f>
        <v>0</v>
      </c>
      <c r="N33" s="550"/>
      <c r="O33" s="551" t="n">
        <f aca="false">M33+N33</f>
        <v>0</v>
      </c>
      <c r="P33" s="550"/>
      <c r="Q33" s="551" t="n">
        <f aca="false">O33+P33</f>
        <v>0</v>
      </c>
      <c r="R33" s="550"/>
      <c r="S33" s="552" t="n">
        <f aca="false">Q33+R33</f>
        <v>0</v>
      </c>
    </row>
    <row r="34" customFormat="false" ht="11.1" hidden="false" customHeight="true" outlineLevel="0" collapsed="false">
      <c r="B34" s="544" t="s">
        <v>528</v>
      </c>
      <c r="C34" s="561" t="s">
        <v>829</v>
      </c>
      <c r="D34" s="562"/>
      <c r="E34" s="547" t="n">
        <f aca="false">Orçamento!J171*Orçamento!K303</f>
        <v>5946.8662</v>
      </c>
      <c r="F34" s="548" t="n">
        <f aca="false">Orçamento!L171</f>
        <v>9.55725407654463</v>
      </c>
      <c r="G34" s="549"/>
      <c r="H34" s="550"/>
      <c r="I34" s="551" t="e">
        <f aca="false">H34+'Cronog-fl.02'!S34</f>
        <v>#REF!</v>
      </c>
      <c r="J34" s="550"/>
      <c r="K34" s="551" t="e">
        <f aca="false">I34+J34</f>
        <v>#REF!</v>
      </c>
      <c r="L34" s="550"/>
      <c r="M34" s="551" t="e">
        <f aca="false">K34+L34</f>
        <v>#REF!</v>
      </c>
      <c r="N34" s="550"/>
      <c r="O34" s="551" t="e">
        <f aca="false">M34+N34</f>
        <v>#REF!</v>
      </c>
      <c r="P34" s="550"/>
      <c r="Q34" s="551" t="e">
        <f aca="false">O34+P34</f>
        <v>#REF!</v>
      </c>
      <c r="R34" s="550"/>
      <c r="S34" s="552" t="e">
        <f aca="false">Q34+R34</f>
        <v>#REF!</v>
      </c>
    </row>
    <row r="35" customFormat="false" ht="11.1" hidden="false" customHeight="true" outlineLevel="0" collapsed="false">
      <c r="B35" s="544" t="s">
        <v>542</v>
      </c>
      <c r="C35" s="563" t="s">
        <v>830</v>
      </c>
      <c r="D35" s="562"/>
      <c r="E35" s="547" t="n">
        <f aca="false">Orçamento!J180*Orçamento!K303</f>
        <v>0</v>
      </c>
      <c r="F35" s="548" t="n">
        <f aca="false">Orçamento!L180</f>
        <v>0</v>
      </c>
      <c r="G35" s="549"/>
      <c r="H35" s="550"/>
      <c r="I35" s="551" t="n">
        <f aca="false">H35+'Cronog-fl.02'!S35</f>
        <v>0</v>
      </c>
      <c r="J35" s="550"/>
      <c r="K35" s="551" t="n">
        <f aca="false">I35+J35</f>
        <v>0</v>
      </c>
      <c r="L35" s="550"/>
      <c r="M35" s="551" t="n">
        <f aca="false">K35+L35</f>
        <v>0</v>
      </c>
      <c r="N35" s="550"/>
      <c r="O35" s="551" t="n">
        <f aca="false">M35+N35</f>
        <v>0</v>
      </c>
      <c r="P35" s="550"/>
      <c r="Q35" s="551" t="n">
        <f aca="false">O35+P35</f>
        <v>0</v>
      </c>
      <c r="R35" s="550"/>
      <c r="S35" s="552" t="n">
        <f aca="false">Q35+R35</f>
        <v>0</v>
      </c>
    </row>
    <row r="36" customFormat="false" ht="11.1" hidden="false" customHeight="true" outlineLevel="0" collapsed="false">
      <c r="B36" s="544" t="n">
        <v>7</v>
      </c>
      <c r="C36" s="561" t="s">
        <v>730</v>
      </c>
      <c r="D36" s="562"/>
      <c r="E36" s="556"/>
      <c r="F36" s="564"/>
      <c r="G36" s="557"/>
      <c r="H36" s="558"/>
      <c r="I36" s="558"/>
      <c r="J36" s="558"/>
      <c r="K36" s="558"/>
      <c r="L36" s="558"/>
      <c r="M36" s="558"/>
      <c r="N36" s="558"/>
      <c r="O36" s="558"/>
      <c r="P36" s="558"/>
      <c r="Q36" s="558"/>
      <c r="R36" s="558"/>
      <c r="S36" s="565"/>
    </row>
    <row r="37" customFormat="false" ht="11.1" hidden="false" customHeight="true" outlineLevel="0" collapsed="false">
      <c r="B37" s="544" t="s">
        <v>831</v>
      </c>
      <c r="C37" s="561" t="s">
        <v>832</v>
      </c>
      <c r="D37" s="562"/>
      <c r="E37" s="547" t="n">
        <f aca="false">Orçamento!J188*Orçamento!K303</f>
        <v>1590.64</v>
      </c>
      <c r="F37" s="548" t="n">
        <f aca="false">Orçamento!L188</f>
        <v>2.55632968912517</v>
      </c>
      <c r="G37" s="549"/>
      <c r="H37" s="550"/>
      <c r="I37" s="551" t="n">
        <f aca="false">H37+'Cronog-fl.02'!S37</f>
        <v>0</v>
      </c>
      <c r="J37" s="550"/>
      <c r="K37" s="551" t="n">
        <f aca="false">I37+J37</f>
        <v>0</v>
      </c>
      <c r="L37" s="550"/>
      <c r="M37" s="551" t="n">
        <f aca="false">K37+L37</f>
        <v>0</v>
      </c>
      <c r="N37" s="550"/>
      <c r="O37" s="551" t="n">
        <f aca="false">M37+N37</f>
        <v>0</v>
      </c>
      <c r="P37" s="550"/>
      <c r="Q37" s="551" t="n">
        <f aca="false">O37+P37</f>
        <v>0</v>
      </c>
      <c r="R37" s="550"/>
      <c r="S37" s="552" t="n">
        <f aca="false">Q37+R37</f>
        <v>0</v>
      </c>
    </row>
    <row r="38" customFormat="false" ht="11.1" hidden="false" customHeight="true" outlineLevel="0" collapsed="false">
      <c r="B38" s="544" t="s">
        <v>833</v>
      </c>
      <c r="C38" s="561" t="s">
        <v>834</v>
      </c>
      <c r="D38" s="562"/>
      <c r="E38" s="547" t="n">
        <f aca="false">Orçamento!J194*Orçamento!K303</f>
        <v>1433.766</v>
      </c>
      <c r="F38" s="548" t="n">
        <f aca="false">Orçamento!L194</f>
        <v>2.30421628593411</v>
      </c>
      <c r="G38" s="549"/>
      <c r="H38" s="550"/>
      <c r="I38" s="551" t="n">
        <f aca="false">H38+'Cronog-fl.02'!S38</f>
        <v>0</v>
      </c>
      <c r="J38" s="550"/>
      <c r="K38" s="551" t="n">
        <f aca="false">I38+J38</f>
        <v>0</v>
      </c>
      <c r="L38" s="550"/>
      <c r="M38" s="551" t="n">
        <f aca="false">K38+L38</f>
        <v>0</v>
      </c>
      <c r="N38" s="550"/>
      <c r="O38" s="551" t="n">
        <f aca="false">M38+N38</f>
        <v>0</v>
      </c>
      <c r="P38" s="550"/>
      <c r="Q38" s="551" t="n">
        <f aca="false">O38+P38</f>
        <v>0</v>
      </c>
      <c r="R38" s="550"/>
      <c r="S38" s="552" t="n">
        <f aca="false">Q38+R38</f>
        <v>0</v>
      </c>
    </row>
    <row r="39" customFormat="false" ht="11.1" hidden="false" customHeight="true" outlineLevel="0" collapsed="false">
      <c r="B39" s="544" t="s">
        <v>835</v>
      </c>
      <c r="C39" s="561" t="s">
        <v>836</v>
      </c>
      <c r="D39" s="562"/>
      <c r="E39" s="547" t="n">
        <f aca="false">Orçamento!J199*Orçamento!K303</f>
        <v>2066.274</v>
      </c>
      <c r="F39" s="548" t="n">
        <f aca="false">Orçamento!L199</f>
        <v>3.32072472216681</v>
      </c>
      <c r="G39" s="549"/>
      <c r="H39" s="550"/>
      <c r="I39" s="551" t="n">
        <f aca="false">H39+'Cronog-fl.02'!S39</f>
        <v>0</v>
      </c>
      <c r="J39" s="550"/>
      <c r="K39" s="551" t="n">
        <f aca="false">I39+J39</f>
        <v>0</v>
      </c>
      <c r="L39" s="550"/>
      <c r="M39" s="551" t="n">
        <f aca="false">K39+L39</f>
        <v>0</v>
      </c>
      <c r="N39" s="550"/>
      <c r="O39" s="551" t="n">
        <f aca="false">M39+N39</f>
        <v>0</v>
      </c>
      <c r="P39" s="550"/>
      <c r="Q39" s="551" t="n">
        <f aca="false">O39+P39</f>
        <v>0</v>
      </c>
      <c r="R39" s="550"/>
      <c r="S39" s="552" t="n">
        <f aca="false">Q39+R39</f>
        <v>0</v>
      </c>
    </row>
    <row r="40" customFormat="false" ht="11.1" hidden="false" customHeight="true" outlineLevel="0" collapsed="false">
      <c r="B40" s="544" t="s">
        <v>837</v>
      </c>
      <c r="C40" s="561" t="s">
        <v>838</v>
      </c>
      <c r="D40" s="562"/>
      <c r="E40" s="547" t="n">
        <f aca="false">Orçamento!J204*Orçamento!K303</f>
        <v>0</v>
      </c>
      <c r="F40" s="548" t="n">
        <f aca="false">Orçamento!L204</f>
        <v>0</v>
      </c>
      <c r="G40" s="549"/>
      <c r="H40" s="550"/>
      <c r="I40" s="551" t="n">
        <f aca="false">H40+'Cronog-fl.02'!S40</f>
        <v>0</v>
      </c>
      <c r="J40" s="550"/>
      <c r="K40" s="551" t="n">
        <f aca="false">I40+J40</f>
        <v>0</v>
      </c>
      <c r="L40" s="550"/>
      <c r="M40" s="551" t="n">
        <f aca="false">K40+L40</f>
        <v>0</v>
      </c>
      <c r="N40" s="550"/>
      <c r="O40" s="551" t="n">
        <f aca="false">M40+N40</f>
        <v>0</v>
      </c>
      <c r="P40" s="550"/>
      <c r="Q40" s="551" t="n">
        <f aca="false">O40+P40</f>
        <v>0</v>
      </c>
      <c r="R40" s="550"/>
      <c r="S40" s="552" t="n">
        <f aca="false">Q40+R40</f>
        <v>0</v>
      </c>
    </row>
    <row r="41" customFormat="false" ht="11.1" hidden="false" customHeight="true" outlineLevel="0" collapsed="false">
      <c r="B41" s="544" t="s">
        <v>839</v>
      </c>
      <c r="C41" s="561" t="s">
        <v>840</v>
      </c>
      <c r="D41" s="562"/>
      <c r="E41" s="547" t="n">
        <f aca="false">Orçamento!J220*Orçamento!K303</f>
        <v>673.2696</v>
      </c>
      <c r="F41" s="548" t="n">
        <f aca="false">Orçamento!L220</f>
        <v>1.0820167148226</v>
      </c>
      <c r="G41" s="549"/>
      <c r="H41" s="550"/>
      <c r="I41" s="551" t="n">
        <f aca="false">H41+'Cronog-fl.02'!S41</f>
        <v>0</v>
      </c>
      <c r="J41" s="550"/>
      <c r="K41" s="551" t="n">
        <f aca="false">I41+J41</f>
        <v>0</v>
      </c>
      <c r="L41" s="550"/>
      <c r="M41" s="551" t="n">
        <f aca="false">K41+L41</f>
        <v>0</v>
      </c>
      <c r="N41" s="550"/>
      <c r="O41" s="551" t="n">
        <f aca="false">M41+N41</f>
        <v>0</v>
      </c>
      <c r="P41" s="550"/>
      <c r="Q41" s="551" t="n">
        <f aca="false">O41+P41</f>
        <v>0</v>
      </c>
      <c r="R41" s="550"/>
      <c r="S41" s="552" t="n">
        <f aca="false">Q41+R41</f>
        <v>0</v>
      </c>
    </row>
    <row r="42" customFormat="false" ht="11.1" hidden="false" customHeight="true" outlineLevel="0" collapsed="false">
      <c r="B42" s="544" t="s">
        <v>841</v>
      </c>
      <c r="C42" s="563" t="s">
        <v>842</v>
      </c>
      <c r="D42" s="562"/>
      <c r="E42" s="547" t="n">
        <f aca="false">Orçamento!J227*Orçamento!K303</f>
        <v>0</v>
      </c>
      <c r="F42" s="548" t="n">
        <f aca="false">Orçamento!L227</f>
        <v>0</v>
      </c>
      <c r="G42" s="549"/>
      <c r="H42" s="550"/>
      <c r="I42" s="551" t="n">
        <f aca="false">H42+'Cronog-fl.02'!S42</f>
        <v>0</v>
      </c>
      <c r="J42" s="550"/>
      <c r="K42" s="551" t="n">
        <f aca="false">I42+J42</f>
        <v>0</v>
      </c>
      <c r="L42" s="550"/>
      <c r="M42" s="551" t="n">
        <f aca="false">K42+L42</f>
        <v>0</v>
      </c>
      <c r="N42" s="550"/>
      <c r="O42" s="551" t="n">
        <f aca="false">M42+N42</f>
        <v>0</v>
      </c>
      <c r="P42" s="550"/>
      <c r="Q42" s="551" t="n">
        <f aca="false">O42+P42</f>
        <v>0</v>
      </c>
      <c r="R42" s="550"/>
      <c r="S42" s="552" t="n">
        <f aca="false">Q42+R42</f>
        <v>0</v>
      </c>
    </row>
    <row r="43" customFormat="false" ht="11.1" hidden="false" customHeight="true" outlineLevel="0" collapsed="false">
      <c r="B43" s="544" t="s">
        <v>597</v>
      </c>
      <c r="C43" s="561" t="str">
        <f aca="false">LOWER(Orçamento!D228)</f>
        <v/>
      </c>
      <c r="D43" s="562"/>
      <c r="E43" s="547" t="n">
        <f aca="false">Orçamento!J228*Orçamento!K303</f>
        <v>0</v>
      </c>
      <c r="F43" s="548" t="n">
        <f aca="false">Orçamento!L228</f>
        <v>0</v>
      </c>
      <c r="G43" s="549"/>
      <c r="H43" s="550"/>
      <c r="I43" s="551" t="n">
        <f aca="false">H43+'Cronog-fl.02'!S43</f>
        <v>0</v>
      </c>
      <c r="J43" s="550"/>
      <c r="K43" s="551" t="n">
        <f aca="false">I43+J43</f>
        <v>0</v>
      </c>
      <c r="L43" s="550"/>
      <c r="M43" s="551" t="n">
        <f aca="false">K43+L43</f>
        <v>0</v>
      </c>
      <c r="N43" s="550"/>
      <c r="O43" s="551" t="n">
        <f aca="false">M43+N43</f>
        <v>0</v>
      </c>
      <c r="P43" s="550"/>
      <c r="Q43" s="551" t="n">
        <f aca="false">O43+P43</f>
        <v>0</v>
      </c>
      <c r="R43" s="550"/>
      <c r="S43" s="552" t="n">
        <f aca="false">Q43+R43</f>
        <v>0</v>
      </c>
    </row>
    <row r="44" customFormat="false" ht="11.1" hidden="false" customHeight="true" outlineLevel="0" collapsed="false">
      <c r="B44" s="544" t="n">
        <v>8</v>
      </c>
      <c r="C44" s="561" t="s">
        <v>843</v>
      </c>
      <c r="D44" s="562"/>
      <c r="E44" s="556"/>
      <c r="F44" s="564"/>
      <c r="G44" s="557"/>
      <c r="H44" s="558"/>
      <c r="I44" s="558"/>
      <c r="J44" s="558"/>
      <c r="K44" s="558"/>
      <c r="L44" s="558"/>
      <c r="M44" s="558"/>
      <c r="N44" s="558"/>
      <c r="O44" s="558"/>
      <c r="P44" s="558"/>
      <c r="Q44" s="558"/>
      <c r="R44" s="558"/>
      <c r="S44" s="565"/>
    </row>
    <row r="45" customFormat="false" ht="11.1" hidden="false" customHeight="true" outlineLevel="0" collapsed="false">
      <c r="B45" s="544" t="s">
        <v>844</v>
      </c>
      <c r="C45" s="561" t="s">
        <v>845</v>
      </c>
      <c r="D45" s="562"/>
      <c r="E45" s="547" t="n">
        <f aca="false">Orçamento!J247*Orçamento!K303</f>
        <v>2300</v>
      </c>
      <c r="F45" s="548" t="n">
        <f aca="false">Orçamento!L247</f>
        <v>3.69634756135133</v>
      </c>
      <c r="G45" s="549"/>
      <c r="H45" s="550"/>
      <c r="I45" s="551" t="n">
        <f aca="false">H45+'Cronog-fl.02'!S45</f>
        <v>0</v>
      </c>
      <c r="J45" s="550"/>
      <c r="K45" s="551" t="n">
        <f aca="false">I45+J45</f>
        <v>0</v>
      </c>
      <c r="L45" s="550"/>
      <c r="M45" s="551" t="n">
        <f aca="false">K45+L45</f>
        <v>0</v>
      </c>
      <c r="N45" s="550"/>
      <c r="O45" s="551" t="n">
        <f aca="false">M45+N45</f>
        <v>0</v>
      </c>
      <c r="P45" s="550"/>
      <c r="Q45" s="551" t="n">
        <f aca="false">O45+P45</f>
        <v>0</v>
      </c>
      <c r="R45" s="550"/>
      <c r="S45" s="552" t="n">
        <f aca="false">Q45+R45</f>
        <v>0</v>
      </c>
    </row>
    <row r="46" customFormat="false" ht="11.1" hidden="false" customHeight="true" outlineLevel="0" collapsed="false">
      <c r="B46" s="544" t="s">
        <v>846</v>
      </c>
      <c r="C46" s="561" t="s">
        <v>847</v>
      </c>
      <c r="D46" s="562"/>
      <c r="E46" s="547" t="n">
        <f aca="false">Orçamento!J264*Orçamento!K303</f>
        <v>2250</v>
      </c>
      <c r="F46" s="548" t="n">
        <f aca="false">Orçamento!L264</f>
        <v>3.61599217958282</v>
      </c>
      <c r="G46" s="549"/>
      <c r="H46" s="550"/>
      <c r="I46" s="551" t="n">
        <f aca="false">H46+'Cronog-fl.02'!S46</f>
        <v>0</v>
      </c>
      <c r="J46" s="550"/>
      <c r="K46" s="551" t="n">
        <f aca="false">I46+J46</f>
        <v>0</v>
      </c>
      <c r="L46" s="550"/>
      <c r="M46" s="551" t="n">
        <f aca="false">K46+L46</f>
        <v>0</v>
      </c>
      <c r="N46" s="550"/>
      <c r="O46" s="551" t="n">
        <f aca="false">M46+N46</f>
        <v>0</v>
      </c>
      <c r="P46" s="550"/>
      <c r="Q46" s="551" t="n">
        <f aca="false">O46+P46</f>
        <v>0</v>
      </c>
      <c r="R46" s="550"/>
      <c r="S46" s="552" t="n">
        <f aca="false">Q46+R46</f>
        <v>0</v>
      </c>
    </row>
    <row r="47" customFormat="false" ht="11.1" hidden="false" customHeight="true" outlineLevel="0" collapsed="false">
      <c r="B47" s="544" t="s">
        <v>848</v>
      </c>
      <c r="C47" s="561" t="s">
        <v>849</v>
      </c>
      <c r="D47" s="562"/>
      <c r="E47" s="547" t="n">
        <f aca="false">Orçamento!J272*Orçamento!K303</f>
        <v>1550</v>
      </c>
      <c r="F47" s="548" t="n">
        <f aca="false">Orçamento!L272</f>
        <v>2.49101683482372</v>
      </c>
      <c r="G47" s="549"/>
      <c r="H47" s="550"/>
      <c r="I47" s="551" t="n">
        <f aca="false">H47+'Cronog-fl.02'!S47</f>
        <v>0</v>
      </c>
      <c r="J47" s="550"/>
      <c r="K47" s="551" t="n">
        <f aca="false">I47+J47</f>
        <v>0</v>
      </c>
      <c r="L47" s="550"/>
      <c r="M47" s="551" t="n">
        <f aca="false">K47+L47</f>
        <v>0</v>
      </c>
      <c r="N47" s="550"/>
      <c r="O47" s="551" t="n">
        <f aca="false">M47+N47</f>
        <v>0</v>
      </c>
      <c r="P47" s="550"/>
      <c r="Q47" s="551" t="n">
        <f aca="false">O47+P47</f>
        <v>0</v>
      </c>
      <c r="R47" s="550"/>
      <c r="S47" s="552" t="n">
        <f aca="false">Q47+R47</f>
        <v>0</v>
      </c>
    </row>
    <row r="48" customFormat="false" ht="11.1" hidden="false" customHeight="true" outlineLevel="0" collapsed="false">
      <c r="B48" s="544" t="s">
        <v>850</v>
      </c>
      <c r="C48" s="563" t="s">
        <v>851</v>
      </c>
      <c r="D48" s="562"/>
      <c r="E48" s="547" t="n">
        <f aca="false">Orçamento!J277*Orçamento!K303</f>
        <v>0</v>
      </c>
      <c r="F48" s="548" t="n">
        <f aca="false">Orçamento!L277</f>
        <v>0</v>
      </c>
      <c r="G48" s="549"/>
      <c r="H48" s="550"/>
      <c r="I48" s="551" t="n">
        <f aca="false">H48+'Cronog-fl.02'!S48</f>
        <v>0</v>
      </c>
      <c r="J48" s="550"/>
      <c r="K48" s="551" t="n">
        <f aca="false">I48+J48</f>
        <v>0</v>
      </c>
      <c r="L48" s="550"/>
      <c r="M48" s="551" t="n">
        <f aca="false">K48+L48</f>
        <v>0</v>
      </c>
      <c r="N48" s="550"/>
      <c r="O48" s="551" t="n">
        <f aca="false">M48+N48</f>
        <v>0</v>
      </c>
      <c r="P48" s="550"/>
      <c r="Q48" s="551" t="n">
        <f aca="false">O48+P48</f>
        <v>0</v>
      </c>
      <c r="R48" s="550"/>
      <c r="S48" s="552" t="n">
        <f aca="false">Q48+R48</f>
        <v>0</v>
      </c>
    </row>
    <row r="49" customFormat="false" ht="11.1" hidden="false" customHeight="true" outlineLevel="0" collapsed="false">
      <c r="B49" s="544" t="s">
        <v>852</v>
      </c>
      <c r="C49" s="561" t="s">
        <v>853</v>
      </c>
      <c r="D49" s="562"/>
      <c r="E49" s="547" t="n">
        <f aca="false">(Orçamento!J291+Orçamento!J284)*Orçamento!K303</f>
        <v>1367.26</v>
      </c>
      <c r="F49" s="548" t="n">
        <f aca="false">Orçamento!L284+Orçamento!L291</f>
        <v>2.19733398553618</v>
      </c>
      <c r="G49" s="549"/>
      <c r="H49" s="550"/>
      <c r="I49" s="551" t="n">
        <f aca="false">H49+'Cronog-fl.02'!S49</f>
        <v>0</v>
      </c>
      <c r="J49" s="550"/>
      <c r="K49" s="551" t="n">
        <f aca="false">I49+J49</f>
        <v>0</v>
      </c>
      <c r="L49" s="550"/>
      <c r="M49" s="551" t="n">
        <f aca="false">K49+L49</f>
        <v>0</v>
      </c>
      <c r="N49" s="550"/>
      <c r="O49" s="551" t="n">
        <f aca="false">M49+N49</f>
        <v>0</v>
      </c>
      <c r="P49" s="550"/>
      <c r="Q49" s="551" t="n">
        <f aca="false">O49+P49</f>
        <v>0</v>
      </c>
      <c r="R49" s="550"/>
      <c r="S49" s="552" t="n">
        <f aca="false">Q49+R49</f>
        <v>0</v>
      </c>
    </row>
    <row r="50" customFormat="false" ht="11.1" hidden="false" customHeight="true" outlineLevel="0" collapsed="false">
      <c r="B50" s="544" t="n">
        <v>9</v>
      </c>
      <c r="C50" s="561" t="s">
        <v>741</v>
      </c>
      <c r="D50" s="562"/>
      <c r="E50" s="556"/>
      <c r="F50" s="564"/>
      <c r="G50" s="557"/>
      <c r="H50" s="558"/>
      <c r="I50" s="558"/>
      <c r="J50" s="558"/>
      <c r="K50" s="558"/>
      <c r="L50" s="558"/>
      <c r="M50" s="558"/>
      <c r="N50" s="558"/>
      <c r="O50" s="558"/>
      <c r="P50" s="558"/>
      <c r="Q50" s="558"/>
      <c r="R50" s="558"/>
      <c r="S50" s="565"/>
    </row>
    <row r="51" customFormat="false" ht="11.1" hidden="false" customHeight="true" outlineLevel="0" collapsed="false">
      <c r="B51" s="544" t="s">
        <v>676</v>
      </c>
      <c r="C51" s="561" t="s">
        <v>854</v>
      </c>
      <c r="D51" s="562"/>
      <c r="E51" s="547" t="n">
        <f aca="false">Orçamento!J294*Orçamento!K303</f>
        <v>283.44</v>
      </c>
      <c r="F51" s="548" t="n">
        <f aca="false">Orçamento!L294</f>
        <v>0.455518588169313</v>
      </c>
      <c r="G51" s="549"/>
      <c r="H51" s="550"/>
      <c r="I51" s="551" t="n">
        <f aca="false">H51+'Cronog-fl.02'!S51</f>
        <v>0</v>
      </c>
      <c r="J51" s="550"/>
      <c r="K51" s="551" t="n">
        <f aca="false">I51+J51</f>
        <v>0</v>
      </c>
      <c r="L51" s="550"/>
      <c r="M51" s="551" t="n">
        <f aca="false">K51+L51</f>
        <v>0</v>
      </c>
      <c r="N51" s="550"/>
      <c r="O51" s="551" t="n">
        <f aca="false">M51+N51</f>
        <v>0</v>
      </c>
      <c r="P51" s="550"/>
      <c r="Q51" s="551" t="n">
        <f aca="false">O51+P51</f>
        <v>0</v>
      </c>
      <c r="R51" s="550"/>
      <c r="S51" s="552" t="n">
        <f aca="false">Q51+R51</f>
        <v>0</v>
      </c>
    </row>
    <row r="52" customFormat="false" ht="11.1" hidden="false" customHeight="true" outlineLevel="0" collapsed="false">
      <c r="B52" s="544" t="s">
        <v>855</v>
      </c>
      <c r="C52" s="561" t="s">
        <v>856</v>
      </c>
      <c r="D52" s="562"/>
      <c r="E52" s="547" t="n">
        <f aca="false">Orçamento!J295*Orçamento!K303</f>
        <v>100</v>
      </c>
      <c r="F52" s="548" t="n">
        <f aca="false">Orçamento!L295</f>
        <v>0.160710763537014</v>
      </c>
      <c r="G52" s="549"/>
      <c r="H52" s="550"/>
      <c r="I52" s="551" t="n">
        <f aca="false">H52+'Cronog-fl.02'!S52</f>
        <v>0</v>
      </c>
      <c r="J52" s="550"/>
      <c r="K52" s="551" t="n">
        <f aca="false">I52+J52</f>
        <v>0</v>
      </c>
      <c r="L52" s="550"/>
      <c r="M52" s="551" t="n">
        <f aca="false">K52+L52</f>
        <v>0</v>
      </c>
      <c r="N52" s="550"/>
      <c r="O52" s="551" t="n">
        <f aca="false">M52+N52</f>
        <v>0</v>
      </c>
      <c r="P52" s="550"/>
      <c r="Q52" s="551" t="n">
        <f aca="false">O52+P52</f>
        <v>0</v>
      </c>
      <c r="R52" s="550"/>
      <c r="S52" s="552" t="n">
        <f aca="false">Q52+R52</f>
        <v>0</v>
      </c>
    </row>
    <row r="53" customFormat="false" ht="11.1" hidden="false" customHeight="true" outlineLevel="0" collapsed="false">
      <c r="B53" s="566" t="s">
        <v>857</v>
      </c>
      <c r="C53" s="567" t="s">
        <v>858</v>
      </c>
      <c r="D53" s="568"/>
      <c r="E53" s="569" t="n">
        <f aca="false">Orçamento!J296*Orçamento!K303</f>
        <v>0</v>
      </c>
      <c r="F53" s="570" t="n">
        <f aca="false">Orçamento!L296</f>
        <v>0</v>
      </c>
      <c r="G53" s="571"/>
      <c r="H53" s="572"/>
      <c r="I53" s="573" t="n">
        <f aca="false">H53+'Cronog-fl.02'!S53</f>
        <v>0</v>
      </c>
      <c r="J53" s="572"/>
      <c r="K53" s="573" t="n">
        <f aca="false">I53+J53</f>
        <v>0</v>
      </c>
      <c r="L53" s="572"/>
      <c r="M53" s="573" t="n">
        <f aca="false">K53+L53</f>
        <v>0</v>
      </c>
      <c r="N53" s="572"/>
      <c r="O53" s="573" t="n">
        <f aca="false">M53+N53</f>
        <v>0</v>
      </c>
      <c r="P53" s="572"/>
      <c r="Q53" s="573" t="n">
        <f aca="false">O53+P53</f>
        <v>0</v>
      </c>
      <c r="R53" s="572"/>
      <c r="S53" s="574" t="n">
        <f aca="false">Q53+R53</f>
        <v>0</v>
      </c>
    </row>
    <row r="54" customFormat="false" ht="11.1" hidden="false" customHeight="true" outlineLevel="0" collapsed="false">
      <c r="B54" s="575"/>
      <c r="C54" s="576"/>
      <c r="D54" s="576"/>
      <c r="E54" s="577"/>
      <c r="F54" s="578"/>
      <c r="G54" s="579"/>
      <c r="H54" s="580"/>
      <c r="I54" s="576"/>
      <c r="J54" s="580"/>
      <c r="K54" s="576"/>
      <c r="L54" s="580"/>
      <c r="M54" s="576"/>
      <c r="N54" s="580"/>
      <c r="O54" s="576"/>
      <c r="P54" s="580"/>
      <c r="Q54" s="576"/>
      <c r="R54" s="580"/>
      <c r="S54" s="576"/>
    </row>
    <row r="55" customFormat="false" ht="18" hidden="false" customHeight="true" outlineLevel="0" collapsed="false">
      <c r="B55" s="581" t="s">
        <v>788</v>
      </c>
      <c r="C55" s="582"/>
      <c r="D55" s="583"/>
      <c r="E55" s="584" t="n">
        <f aca="false">SUM(E16:E53)</f>
        <v>62223.5859</v>
      </c>
      <c r="F55" s="585" t="n">
        <f aca="false">SUM(F16:F53)</f>
        <v>100</v>
      </c>
      <c r="G55" s="586" t="n">
        <f aca="false">SUMPRODUCT(G16:G53,$F$16:$F$53)/100</f>
        <v>0</v>
      </c>
      <c r="H55" s="587" t="n">
        <f aca="false">SUMPRODUCT(H16:H53,$F$16:$F$53)/100</f>
        <v>0</v>
      </c>
      <c r="I55" s="588" t="n">
        <f aca="false">H55+'Cronog-fl.02'!S55</f>
        <v>100</v>
      </c>
      <c r="J55" s="587" t="n">
        <f aca="false">SUMPRODUCT(J16:J53,$F$16:$F$53)/100</f>
        <v>0</v>
      </c>
      <c r="K55" s="588" t="n">
        <f aca="false">I55+J55</f>
        <v>100</v>
      </c>
      <c r="L55" s="587" t="n">
        <f aca="false">SUMPRODUCT(L16:L53,$F$16:$F$53)/100</f>
        <v>0</v>
      </c>
      <c r="M55" s="588" t="n">
        <f aca="false">K55+L55</f>
        <v>100</v>
      </c>
      <c r="N55" s="587" t="n">
        <f aca="false">SUMPRODUCT(N16:N53,$F$16:$F$53)/100</f>
        <v>0</v>
      </c>
      <c r="O55" s="588" t="n">
        <f aca="false">M55+N55</f>
        <v>100</v>
      </c>
      <c r="P55" s="587" t="n">
        <f aca="false">SUMPRODUCT(P16:P53,$F$16:$F$53)/100</f>
        <v>0</v>
      </c>
      <c r="Q55" s="588" t="n">
        <f aca="false">O55+P55</f>
        <v>100</v>
      </c>
      <c r="R55" s="587" t="n">
        <f aca="false">SUMPRODUCT(R16:R53,$F$16:$F$53)/100</f>
        <v>0</v>
      </c>
      <c r="S55" s="589" t="n">
        <f aca="false">Q55+R55</f>
        <v>100</v>
      </c>
    </row>
    <row r="56" customFormat="false" ht="11.1" hidden="false" customHeight="true" outlineLevel="0" collapsed="false"/>
    <row r="57" customFormat="false" ht="11.1" hidden="false" customHeight="true" outlineLevel="0" collapsed="false">
      <c r="C57" s="0"/>
      <c r="G57" s="0"/>
      <c r="H57" s="0"/>
      <c r="I57" s="0"/>
      <c r="N57" s="0"/>
      <c r="O57" s="0"/>
      <c r="P57" s="0"/>
    </row>
    <row r="58" customFormat="false" ht="11.1" hidden="false" customHeight="true" outlineLevel="0" collapsed="false">
      <c r="C58" s="601"/>
      <c r="G58" s="602"/>
      <c r="H58" s="592"/>
      <c r="I58" s="592"/>
      <c r="N58" s="592"/>
      <c r="O58" s="592"/>
      <c r="P58" s="592"/>
      <c r="R58" s="490" t="s">
        <v>162</v>
      </c>
    </row>
    <row r="59" customFormat="false" ht="12.75" hidden="false" customHeight="false" outlineLevel="0" collapsed="false">
      <c r="C59" s="491" t="s">
        <v>237</v>
      </c>
      <c r="G59" s="484" t="s">
        <v>238</v>
      </c>
      <c r="H59" s="484"/>
      <c r="I59" s="484"/>
      <c r="N59" s="486" t="s">
        <v>691</v>
      </c>
      <c r="O59" s="486"/>
      <c r="P59" s="486"/>
    </row>
    <row r="60" customFormat="false" ht="12.75" hidden="false" customHeight="false" outlineLevel="0" collapsed="false">
      <c r="G60" s="595"/>
      <c r="H60" s="502"/>
      <c r="I60" s="502"/>
      <c r="N60" s="595"/>
      <c r="O60" s="502"/>
      <c r="P60" s="502"/>
    </row>
  </sheetData>
  <sheetProtection sheet="true" objects="true" scenarios="true"/>
  <mergeCells count="14">
    <mergeCell ref="B1:S1"/>
    <mergeCell ref="B2:S2"/>
    <mergeCell ref="L13:O13"/>
    <mergeCell ref="R13:S13"/>
    <mergeCell ref="C14:D14"/>
    <mergeCell ref="H14:I14"/>
    <mergeCell ref="J14:K14"/>
    <mergeCell ref="L14:M14"/>
    <mergeCell ref="N14:O14"/>
    <mergeCell ref="P14:Q14"/>
    <mergeCell ref="R14:S14"/>
    <mergeCell ref="C15:D15"/>
    <mergeCell ref="G59:I59"/>
    <mergeCell ref="N59:P59"/>
  </mergeCells>
  <printOptions headings="false" gridLines="false" gridLinesSet="true" horizontalCentered="true" verticalCentered="false"/>
  <pageMargins left="0.7875" right="0.270138888888889" top="0.95" bottom="0.220138888888889" header="0.659722222222222" footer="0.2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CADERNO DE ORIENTAÇÕES TÉCNICAS - VOL. III
FORMULÁRIOS PADRÃO CAIXA&amp;10 </oddHeader>
    <oddFooter>&amp;L&amp;7GEAEN - Versão 1.0
Vigência NOV/98&amp;R&amp;8&amp;F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false" rightToLeft="false" tabSelected="false" showOutlineSymbols="true" defaultGridColor="true" view="normal" topLeftCell="A33" colorId="64" zoomScale="75" zoomScaleNormal="7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0" width="4.7"/>
    <col collapsed="false" customWidth="true" hidden="false" outlineLevel="0" max="2" min="2" style="490" width="5.13"/>
    <col collapsed="false" customWidth="true" hidden="false" outlineLevel="0" max="3" min="3" style="490" width="13.41"/>
    <col collapsed="false" customWidth="true" hidden="false" outlineLevel="0" max="4" min="4" style="490" width="14.14"/>
    <col collapsed="false" customWidth="true" hidden="false" outlineLevel="0" max="5" min="5" style="490" width="16.42"/>
    <col collapsed="false" customWidth="true" hidden="false" outlineLevel="0" max="6" min="6" style="491" width="14.14"/>
    <col collapsed="false" customWidth="true" hidden="false" outlineLevel="0" max="7" min="7" style="492" width="12.99"/>
    <col collapsed="false" customWidth="true" hidden="false" outlineLevel="0" max="11" min="8" style="490" width="9.41"/>
    <col collapsed="false" customWidth="true" hidden="false" outlineLevel="0" max="12" min="12" style="490" width="8.85"/>
    <col collapsed="false" customWidth="true" hidden="false" outlineLevel="0" max="13" min="13" style="490" width="9.28"/>
    <col collapsed="false" customWidth="true" hidden="false" outlineLevel="0" max="14" min="14" style="490" width="8.7"/>
    <col collapsed="false" customWidth="true" hidden="false" outlineLevel="0" max="16" min="15" style="490" width="9.28"/>
    <col collapsed="false" customWidth="true" hidden="false" outlineLevel="0" max="17" min="17" style="490" width="9.56"/>
    <col collapsed="false" customWidth="true" hidden="false" outlineLevel="0" max="18" min="18" style="490" width="8.28"/>
    <col collapsed="false" customWidth="true" hidden="false" outlineLevel="0" max="19" min="19" style="490" width="9.28"/>
    <col collapsed="false" customWidth="false" hidden="false" outlineLevel="0" max="257" min="20" style="490" width="11.42"/>
  </cols>
  <sheetData>
    <row r="1" customFormat="false" ht="20.1" hidden="false" customHeight="true" outlineLevel="0" collapsed="false">
      <c r="B1" s="493" t="s">
        <v>747</v>
      </c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</row>
    <row r="2" customFormat="false" ht="20.1" hidden="false" customHeight="true" outlineLevel="0" collapsed="false">
      <c r="B2" s="596" t="s">
        <v>794</v>
      </c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</row>
    <row r="3" customFormat="false" ht="12.75" hidden="false" customHeight="false" outlineLevel="0" collapsed="false">
      <c r="B3" s="500" t="s">
        <v>687</v>
      </c>
      <c r="C3" s="501"/>
      <c r="I3" s="490" t="s">
        <v>162</v>
      </c>
      <c r="J3" s="502"/>
      <c r="K3" s="502"/>
      <c r="R3" s="502"/>
    </row>
    <row r="4" customFormat="false" ht="12.75" hidden="false" customHeight="false" outlineLevel="0" collapsed="false">
      <c r="B4" s="503" t="s">
        <v>795</v>
      </c>
      <c r="C4" s="504"/>
      <c r="D4" s="506" t="n">
        <f aca="false">Cronog!D4</f>
        <v>0</v>
      </c>
      <c r="E4" s="506"/>
      <c r="F4" s="507"/>
      <c r="G4" s="508"/>
      <c r="H4" s="504"/>
      <c r="I4" s="504"/>
      <c r="J4" s="509"/>
      <c r="K4" s="509"/>
      <c r="L4" s="504"/>
      <c r="M4" s="504" t="s">
        <v>748</v>
      </c>
      <c r="N4" s="0"/>
      <c r="O4" s="512" t="str">
        <f aca="false">Cronog!O4</f>
        <v>Construção de Obra</v>
      </c>
      <c r="P4" s="504"/>
      <c r="Q4" s="509"/>
      <c r="R4" s="509"/>
      <c r="S4" s="504"/>
    </row>
    <row r="5" customFormat="false" ht="12.75" hidden="false" customHeight="false" outlineLevel="0" collapsed="false">
      <c r="B5" s="503" t="s">
        <v>750</v>
      </c>
      <c r="C5" s="504"/>
      <c r="D5" s="506" t="str">
        <f aca="false">Cronog!D5</f>
        <v>"COBERTURA DE QUADRA POLIESPORTIVA"</v>
      </c>
      <c r="E5" s="504"/>
      <c r="F5" s="511"/>
      <c r="G5" s="508"/>
      <c r="H5" s="504"/>
      <c r="I5" s="504"/>
      <c r="J5" s="509"/>
      <c r="K5" s="509"/>
      <c r="L5" s="504"/>
      <c r="M5" s="504"/>
      <c r="N5" s="504"/>
      <c r="O5" s="512"/>
      <c r="P5" s="504"/>
      <c r="Q5" s="509"/>
      <c r="R5" s="509"/>
      <c r="S5" s="504"/>
    </row>
    <row r="6" customFormat="false" ht="12.75" hidden="false" customHeight="false" outlineLevel="0" collapsed="false">
      <c r="B6" s="503" t="s">
        <v>753</v>
      </c>
      <c r="C6" s="504"/>
      <c r="D6" s="506" t="str">
        <f aca="false">Cronog!D6</f>
        <v>PREFEITURA MUNICIPAL DE CONTENDA - PR</v>
      </c>
      <c r="E6" s="504"/>
      <c r="F6" s="511"/>
      <c r="G6" s="508"/>
      <c r="H6" s="504"/>
      <c r="I6" s="504"/>
      <c r="J6" s="509"/>
      <c r="K6" s="509"/>
      <c r="L6" s="504"/>
      <c r="M6" s="504"/>
      <c r="N6" s="504"/>
      <c r="O6" s="504"/>
      <c r="P6" s="504"/>
      <c r="Q6" s="509"/>
      <c r="R6" s="509"/>
      <c r="S6" s="504"/>
    </row>
    <row r="7" customFormat="false" ht="12.75" hidden="false" customHeight="false" outlineLevel="0" collapsed="false">
      <c r="B7" s="597" t="s">
        <v>796</v>
      </c>
      <c r="C7" s="504"/>
      <c r="D7" s="504" t="n">
        <f aca="false">Cronog!D7</f>
        <v>0</v>
      </c>
      <c r="E7" s="506"/>
      <c r="F7" s="511"/>
      <c r="G7" s="508"/>
      <c r="H7" s="504"/>
      <c r="I7" s="504"/>
      <c r="J7" s="509"/>
      <c r="K7" s="509"/>
      <c r="L7" s="504"/>
      <c r="M7" s="504"/>
      <c r="N7" s="504"/>
      <c r="O7" s="504"/>
      <c r="P7" s="504"/>
      <c r="Q7" s="509"/>
      <c r="R7" s="509"/>
      <c r="S7" s="504"/>
    </row>
    <row r="8" customFormat="false" ht="12.75" hidden="false" customHeight="false" outlineLevel="0" collapsed="false">
      <c r="B8" s="598" t="s">
        <v>797</v>
      </c>
      <c r="C8" s="504"/>
      <c r="D8" s="504"/>
      <c r="E8" s="506"/>
      <c r="F8" s="511"/>
      <c r="G8" s="508"/>
      <c r="H8" s="504"/>
      <c r="I8" s="504"/>
      <c r="J8" s="509"/>
      <c r="K8" s="506" t="s">
        <v>798</v>
      </c>
      <c r="L8" s="504"/>
      <c r="M8" s="504"/>
      <c r="N8" s="509" t="s">
        <v>761</v>
      </c>
      <c r="O8" s="0"/>
      <c r="P8" s="509"/>
      <c r="Q8" s="509"/>
      <c r="R8" s="504"/>
      <c r="S8" s="504"/>
    </row>
    <row r="9" customFormat="false" ht="12.75" hidden="false" customHeight="false" outlineLevel="0" collapsed="false">
      <c r="B9" s="503" t="s">
        <v>763</v>
      </c>
      <c r="C9" s="504"/>
      <c r="D9" s="504"/>
      <c r="E9" s="514" t="str">
        <f aca="false">Cronog!E9</f>
        <v>Eng. Civil SERGIO LUIZ CARRANO CAMARGO</v>
      </c>
      <c r="F9" s="511"/>
      <c r="G9" s="508"/>
      <c r="H9" s="504"/>
      <c r="I9" s="504" t="s">
        <v>162</v>
      </c>
      <c r="J9" s="509" t="s">
        <v>162</v>
      </c>
      <c r="K9" s="509"/>
      <c r="L9" s="504" t="s">
        <v>319</v>
      </c>
      <c r="M9" s="599" t="n">
        <f aca="false">Cronog!I9</f>
        <v>0</v>
      </c>
      <c r="N9" s="509"/>
      <c r="O9" s="504"/>
      <c r="P9" s="519" t="s">
        <v>799</v>
      </c>
      <c r="Q9" s="0"/>
      <c r="R9" s="520"/>
      <c r="S9" s="512"/>
    </row>
    <row r="10" customFormat="false" ht="1.5" hidden="false" customHeight="true" outlineLevel="0" collapsed="false">
      <c r="B10" s="521"/>
      <c r="C10" s="522"/>
      <c r="D10" s="522"/>
      <c r="E10" s="522"/>
      <c r="F10" s="523"/>
      <c r="G10" s="524"/>
      <c r="H10" s="522"/>
      <c r="I10" s="522"/>
      <c r="J10" s="522"/>
      <c r="K10" s="522"/>
      <c r="L10" s="522"/>
      <c r="M10" s="522"/>
      <c r="N10" s="522"/>
      <c r="O10" s="522"/>
      <c r="P10" s="522"/>
      <c r="Q10" s="522"/>
      <c r="R10" s="522"/>
      <c r="S10" s="522"/>
    </row>
    <row r="11" customFormat="false" ht="12.75" hidden="false" customHeight="false" outlineLevel="0" collapsed="false">
      <c r="B11" s="509"/>
      <c r="C11" s="509"/>
      <c r="D11" s="509"/>
      <c r="E11" s="509"/>
      <c r="F11" s="525"/>
      <c r="G11" s="526"/>
      <c r="H11" s="509"/>
      <c r="I11" s="504"/>
      <c r="J11" s="509"/>
      <c r="K11" s="509"/>
      <c r="L11" s="504"/>
      <c r="M11" s="504"/>
      <c r="N11" s="504"/>
      <c r="O11" s="504"/>
      <c r="P11" s="504"/>
      <c r="Q11" s="504"/>
      <c r="R11" s="509"/>
      <c r="S11" s="504"/>
    </row>
    <row r="12" customFormat="false" ht="13.5" hidden="false" customHeight="false" outlineLevel="0" collapsed="false">
      <c r="B12" s="527" t="n">
        <v>2</v>
      </c>
      <c r="J12" s="502"/>
      <c r="K12" s="502"/>
      <c r="L12" s="502"/>
      <c r="M12" s="502"/>
      <c r="N12" s="502"/>
      <c r="O12" s="502"/>
      <c r="P12" s="502"/>
      <c r="Q12" s="502"/>
      <c r="R12" s="502"/>
      <c r="S12" s="502"/>
    </row>
    <row r="13" customFormat="false" ht="12.75" hidden="false" customHeight="false" outlineLevel="0" collapsed="false">
      <c r="B13" s="529"/>
      <c r="C13" s="530"/>
      <c r="D13" s="531"/>
      <c r="E13" s="531"/>
      <c r="F13" s="532"/>
      <c r="G13" s="533"/>
      <c r="H13" s="534"/>
      <c r="I13" s="534"/>
      <c r="J13" s="534"/>
      <c r="K13" s="534"/>
      <c r="L13" s="535" t="s">
        <v>766</v>
      </c>
      <c r="M13" s="535"/>
      <c r="N13" s="535"/>
      <c r="O13" s="535"/>
      <c r="P13" s="534" t="s">
        <v>162</v>
      </c>
      <c r="Q13" s="535" t="s">
        <v>162</v>
      </c>
      <c r="R13" s="536" t="s">
        <v>162</v>
      </c>
      <c r="S13" s="536"/>
    </row>
    <row r="14" customFormat="false" ht="12.75" hidden="false" customHeight="false" outlineLevel="0" collapsed="false">
      <c r="B14" s="537" t="s">
        <v>709</v>
      </c>
      <c r="C14" s="538" t="s">
        <v>767</v>
      </c>
      <c r="D14" s="538"/>
      <c r="E14" s="538" t="s">
        <v>768</v>
      </c>
      <c r="F14" s="538" t="s">
        <v>712</v>
      </c>
      <c r="G14" s="538" t="s">
        <v>769</v>
      </c>
      <c r="H14" s="539" t="s">
        <v>866</v>
      </c>
      <c r="I14" s="539"/>
      <c r="J14" s="539" t="s">
        <v>867</v>
      </c>
      <c r="K14" s="539"/>
      <c r="L14" s="539" t="s">
        <v>868</v>
      </c>
      <c r="M14" s="539"/>
      <c r="N14" s="539" t="s">
        <v>869</v>
      </c>
      <c r="O14" s="539"/>
      <c r="P14" s="539" t="s">
        <v>870</v>
      </c>
      <c r="Q14" s="539"/>
      <c r="R14" s="540" t="s">
        <v>871</v>
      </c>
      <c r="S14" s="540"/>
    </row>
    <row r="15" customFormat="false" ht="12" hidden="false" customHeight="true" outlineLevel="0" collapsed="false">
      <c r="B15" s="537"/>
      <c r="C15" s="538" t="s">
        <v>776</v>
      </c>
      <c r="D15" s="538"/>
      <c r="E15" s="541" t="s">
        <v>777</v>
      </c>
      <c r="F15" s="541" t="s">
        <v>778</v>
      </c>
      <c r="G15" s="538" t="s">
        <v>778</v>
      </c>
      <c r="H15" s="542" t="s">
        <v>779</v>
      </c>
      <c r="I15" s="542" t="s">
        <v>780</v>
      </c>
      <c r="J15" s="542" t="s">
        <v>779</v>
      </c>
      <c r="K15" s="542" t="s">
        <v>780</v>
      </c>
      <c r="L15" s="542" t="s">
        <v>779</v>
      </c>
      <c r="M15" s="542" t="s">
        <v>780</v>
      </c>
      <c r="N15" s="542" t="s">
        <v>779</v>
      </c>
      <c r="O15" s="542" t="s">
        <v>780</v>
      </c>
      <c r="P15" s="542" t="s">
        <v>779</v>
      </c>
      <c r="Q15" s="542" t="s">
        <v>780</v>
      </c>
      <c r="R15" s="542" t="s">
        <v>779</v>
      </c>
      <c r="S15" s="543" t="s">
        <v>780</v>
      </c>
    </row>
    <row r="16" customFormat="false" ht="11.1" hidden="false" customHeight="true" outlineLevel="0" collapsed="false">
      <c r="B16" s="544" t="n">
        <v>1</v>
      </c>
      <c r="C16" s="600" t="s">
        <v>781</v>
      </c>
      <c r="D16" s="548"/>
      <c r="E16" s="547" t="n">
        <f aca="false">Orçamento!J23*Orçamento!K303</f>
        <v>621.84</v>
      </c>
      <c r="F16" s="548" t="n">
        <f aca="false">Orçamento!L23</f>
        <v>0.99936381197857</v>
      </c>
      <c r="G16" s="549"/>
      <c r="H16" s="550"/>
      <c r="I16" s="551" t="n">
        <f aca="false">H16+'Cronog-fl.03'!S16</f>
        <v>100</v>
      </c>
      <c r="J16" s="550"/>
      <c r="K16" s="551" t="n">
        <f aca="false">I16+J16</f>
        <v>100</v>
      </c>
      <c r="L16" s="550"/>
      <c r="M16" s="551" t="n">
        <f aca="false">K16+L16</f>
        <v>100</v>
      </c>
      <c r="N16" s="550"/>
      <c r="O16" s="551" t="n">
        <f aca="false">M16+N16</f>
        <v>100</v>
      </c>
      <c r="P16" s="550"/>
      <c r="Q16" s="551" t="n">
        <f aca="false">O16+P16</f>
        <v>100</v>
      </c>
      <c r="R16" s="550"/>
      <c r="S16" s="552" t="n">
        <f aca="false">Q16+R16</f>
        <v>100</v>
      </c>
    </row>
    <row r="17" customFormat="false" ht="11.1" hidden="false" customHeight="true" outlineLevel="0" collapsed="false">
      <c r="B17" s="544" t="n">
        <v>2</v>
      </c>
      <c r="C17" s="561" t="s">
        <v>806</v>
      </c>
      <c r="D17" s="562"/>
      <c r="E17" s="547" t="n">
        <f aca="false">Orçamento!J39*Orçamento!K303</f>
        <v>5442.4831</v>
      </c>
      <c r="F17" s="548" t="n">
        <f aca="false">Orçamento!L39</f>
        <v>8.74665614538297</v>
      </c>
      <c r="G17" s="549"/>
      <c r="H17" s="550"/>
      <c r="I17" s="551" t="n">
        <f aca="false">H17+'Cronog-fl.03'!S17</f>
        <v>100</v>
      </c>
      <c r="J17" s="550"/>
      <c r="K17" s="551" t="n">
        <f aca="false">I17+J17</f>
        <v>100</v>
      </c>
      <c r="L17" s="550"/>
      <c r="M17" s="551" t="n">
        <f aca="false">K17+L17</f>
        <v>100</v>
      </c>
      <c r="N17" s="550"/>
      <c r="O17" s="551" t="n">
        <f aca="false">M17+N17</f>
        <v>100</v>
      </c>
      <c r="P17" s="550"/>
      <c r="Q17" s="551" t="n">
        <f aca="false">O17+P17</f>
        <v>100</v>
      </c>
      <c r="R17" s="550"/>
      <c r="S17" s="552" t="n">
        <f aca="false">Q17+R17</f>
        <v>100</v>
      </c>
    </row>
    <row r="18" customFormat="false" ht="11.1" hidden="false" customHeight="true" outlineLevel="0" collapsed="false">
      <c r="B18" s="544" t="n">
        <v>3</v>
      </c>
      <c r="C18" s="561" t="s">
        <v>715</v>
      </c>
      <c r="D18" s="562"/>
      <c r="E18" s="547" t="n">
        <f aca="false">Orçamento!J44*Orçamento!K303</f>
        <v>4420.659</v>
      </c>
      <c r="F18" s="548" t="n">
        <f aca="false">Orçamento!L44</f>
        <v>7.10447483226774</v>
      </c>
      <c r="G18" s="549"/>
      <c r="H18" s="550"/>
      <c r="I18" s="551" t="n">
        <f aca="false">H18+'Cronog-fl.03'!S18</f>
        <v>100</v>
      </c>
      <c r="J18" s="550"/>
      <c r="K18" s="551" t="n">
        <f aca="false">I18+J18</f>
        <v>100</v>
      </c>
      <c r="L18" s="550"/>
      <c r="M18" s="551" t="n">
        <f aca="false">K18+L18</f>
        <v>100</v>
      </c>
      <c r="N18" s="550"/>
      <c r="O18" s="551" t="n">
        <f aca="false">M18+N18</f>
        <v>100</v>
      </c>
      <c r="P18" s="550"/>
      <c r="Q18" s="551" t="n">
        <f aca="false">O18+P18</f>
        <v>100</v>
      </c>
      <c r="R18" s="550"/>
      <c r="S18" s="552" t="n">
        <f aca="false">Q18+R18</f>
        <v>100</v>
      </c>
    </row>
    <row r="19" customFormat="false" ht="11.1" hidden="false" customHeight="true" outlineLevel="0" collapsed="false">
      <c r="B19" s="544" t="n">
        <v>4</v>
      </c>
      <c r="C19" s="561" t="s">
        <v>807</v>
      </c>
      <c r="D19" s="562"/>
      <c r="E19" s="556"/>
      <c r="F19" s="564"/>
      <c r="G19" s="557"/>
      <c r="H19" s="558"/>
      <c r="I19" s="558"/>
      <c r="J19" s="558"/>
      <c r="K19" s="558"/>
      <c r="L19" s="558"/>
      <c r="M19" s="558"/>
      <c r="N19" s="558"/>
      <c r="O19" s="558"/>
      <c r="P19" s="558"/>
      <c r="Q19" s="558"/>
      <c r="R19" s="558"/>
      <c r="S19" s="565"/>
    </row>
    <row r="20" customFormat="false" ht="11.1" hidden="false" customHeight="true" outlineLevel="0" collapsed="false">
      <c r="B20" s="544" t="s">
        <v>808</v>
      </c>
      <c r="C20" s="561" t="s">
        <v>809</v>
      </c>
      <c r="D20" s="562"/>
      <c r="E20" s="547" t="n">
        <f aca="false">Orçamento!J53*Orçamento!K303</f>
        <v>4568.6004</v>
      </c>
      <c r="F20" s="548" t="n">
        <f aca="false">Orçamento!L53</f>
        <v>7.34223258579509</v>
      </c>
      <c r="G20" s="549"/>
      <c r="H20" s="550"/>
      <c r="I20" s="551" t="n">
        <f aca="false">H20+'Cronog-fl.03'!S20</f>
        <v>100</v>
      </c>
      <c r="J20" s="550"/>
      <c r="K20" s="551" t="n">
        <f aca="false">I20+J20</f>
        <v>100</v>
      </c>
      <c r="L20" s="550"/>
      <c r="M20" s="551" t="n">
        <f aca="false">K20+L20</f>
        <v>100</v>
      </c>
      <c r="N20" s="550"/>
      <c r="O20" s="551" t="n">
        <f aca="false">M20+N20</f>
        <v>100</v>
      </c>
      <c r="P20" s="550"/>
      <c r="Q20" s="551" t="n">
        <f aca="false">O20+P20</f>
        <v>100</v>
      </c>
      <c r="R20" s="550"/>
      <c r="S20" s="552" t="n">
        <f aca="false">Q20+R20</f>
        <v>100</v>
      </c>
    </row>
    <row r="21" customFormat="false" ht="11.1" hidden="false" customHeight="true" outlineLevel="0" collapsed="false">
      <c r="B21" s="544" t="s">
        <v>810</v>
      </c>
      <c r="C21" s="561" t="s">
        <v>811</v>
      </c>
      <c r="D21" s="562"/>
      <c r="E21" s="547" t="n">
        <f aca="false">Orçamento!J70*Orçamento!K303</f>
        <v>925.8</v>
      </c>
      <c r="F21" s="548" t="n">
        <f aca="false">Orçamento!L70</f>
        <v>1.48786024882568</v>
      </c>
      <c r="G21" s="549"/>
      <c r="H21" s="550"/>
      <c r="I21" s="551" t="n">
        <f aca="false">H21+'Cronog-fl.03'!S21</f>
        <v>100</v>
      </c>
      <c r="J21" s="550"/>
      <c r="K21" s="551" t="n">
        <f aca="false">I21+J21</f>
        <v>100</v>
      </c>
      <c r="L21" s="550"/>
      <c r="M21" s="551" t="n">
        <f aca="false">K21+L21</f>
        <v>100</v>
      </c>
      <c r="N21" s="550"/>
      <c r="O21" s="551" t="n">
        <f aca="false">M21+N21</f>
        <v>100</v>
      </c>
      <c r="P21" s="550"/>
      <c r="Q21" s="551" t="n">
        <f aca="false">O21+P21</f>
        <v>100</v>
      </c>
      <c r="R21" s="550"/>
      <c r="S21" s="552" t="n">
        <f aca="false">Q21+R21</f>
        <v>100</v>
      </c>
    </row>
    <row r="22" customFormat="false" ht="11.1" hidden="false" customHeight="true" outlineLevel="0" collapsed="false">
      <c r="B22" s="544" t="s">
        <v>812</v>
      </c>
      <c r="C22" s="561" t="s">
        <v>813</v>
      </c>
      <c r="D22" s="562"/>
      <c r="E22" s="547" t="n">
        <f aca="false">Orçamento!J80*Orçamento!K303</f>
        <v>5647.08</v>
      </c>
      <c r="F22" s="548" t="n">
        <f aca="false">Orçamento!L80</f>
        <v>9.07546538554603</v>
      </c>
      <c r="G22" s="549"/>
      <c r="H22" s="550"/>
      <c r="I22" s="551" t="n">
        <f aca="false">H22+'Cronog-fl.03'!S22</f>
        <v>100</v>
      </c>
      <c r="J22" s="550"/>
      <c r="K22" s="551" t="n">
        <f aca="false">I22+J22</f>
        <v>100</v>
      </c>
      <c r="L22" s="550"/>
      <c r="M22" s="551" t="n">
        <f aca="false">K22+L22</f>
        <v>100</v>
      </c>
      <c r="N22" s="550"/>
      <c r="O22" s="551" t="n">
        <f aca="false">M22+N22</f>
        <v>100</v>
      </c>
      <c r="P22" s="550"/>
      <c r="Q22" s="551" t="n">
        <f aca="false">O22+P22</f>
        <v>100</v>
      </c>
      <c r="R22" s="550"/>
      <c r="S22" s="552" t="n">
        <f aca="false">Q22+R22</f>
        <v>100</v>
      </c>
    </row>
    <row r="23" customFormat="false" ht="11.1" hidden="false" customHeight="true" outlineLevel="0" collapsed="false">
      <c r="B23" s="544" t="s">
        <v>814</v>
      </c>
      <c r="C23" s="561" t="s">
        <v>815</v>
      </c>
      <c r="D23" s="562"/>
      <c r="E23" s="547" t="n">
        <f aca="false">Orçamento!J89*Orçamento!K303</f>
        <v>516.75</v>
      </c>
      <c r="F23" s="548" t="n">
        <f aca="false">Orçamento!L89</f>
        <v>0.830472870577522</v>
      </c>
      <c r="G23" s="549"/>
      <c r="H23" s="550"/>
      <c r="I23" s="551" t="n">
        <f aca="false">H23+'Cronog-fl.03'!S23</f>
        <v>100</v>
      </c>
      <c r="J23" s="550"/>
      <c r="K23" s="551" t="n">
        <f aca="false">I23+J23</f>
        <v>100</v>
      </c>
      <c r="L23" s="550"/>
      <c r="M23" s="551" t="n">
        <f aca="false">K23+L23</f>
        <v>100</v>
      </c>
      <c r="N23" s="550"/>
      <c r="O23" s="551" t="n">
        <f aca="false">M23+N23</f>
        <v>100</v>
      </c>
      <c r="P23" s="550"/>
      <c r="Q23" s="551" t="n">
        <f aca="false">O23+P23</f>
        <v>100</v>
      </c>
      <c r="R23" s="550"/>
      <c r="S23" s="552" t="n">
        <f aca="false">Q23+R23</f>
        <v>100</v>
      </c>
    </row>
    <row r="24" customFormat="false" ht="11.1" hidden="false" customHeight="true" outlineLevel="0" collapsed="false">
      <c r="B24" s="544" t="s">
        <v>816</v>
      </c>
      <c r="C24" s="561" t="s">
        <v>120</v>
      </c>
      <c r="D24" s="562"/>
      <c r="E24" s="547" t="n">
        <f aca="false">Orçamento!J97*Orçamento!K303</f>
        <v>402.6</v>
      </c>
      <c r="F24" s="548" t="n">
        <f aca="false">Orçamento!L97</f>
        <v>0.64702153400002</v>
      </c>
      <c r="G24" s="549"/>
      <c r="H24" s="550"/>
      <c r="I24" s="551" t="n">
        <f aca="false">H24+'Cronog-fl.03'!S24</f>
        <v>0</v>
      </c>
      <c r="J24" s="550"/>
      <c r="K24" s="551" t="n">
        <f aca="false">I24+J24</f>
        <v>0</v>
      </c>
      <c r="L24" s="550"/>
      <c r="M24" s="551" t="n">
        <f aca="false">K24+L24</f>
        <v>0</v>
      </c>
      <c r="N24" s="550"/>
      <c r="O24" s="551" t="n">
        <f aca="false">M24+N24</f>
        <v>0</v>
      </c>
      <c r="P24" s="550"/>
      <c r="Q24" s="551" t="n">
        <f aca="false">O24+P24</f>
        <v>0</v>
      </c>
      <c r="R24" s="550"/>
      <c r="S24" s="552" t="n">
        <f aca="false">Q24+R24</f>
        <v>0</v>
      </c>
    </row>
    <row r="25" customFormat="false" ht="11.1" hidden="false" customHeight="true" outlineLevel="0" collapsed="false">
      <c r="B25" s="544" t="n">
        <v>5</v>
      </c>
      <c r="C25" s="561" t="s">
        <v>817</v>
      </c>
      <c r="D25" s="562"/>
      <c r="E25" s="556"/>
      <c r="F25" s="564"/>
      <c r="G25" s="557"/>
      <c r="H25" s="558"/>
      <c r="I25" s="558"/>
      <c r="J25" s="558"/>
      <c r="K25" s="558"/>
      <c r="L25" s="558"/>
      <c r="M25" s="558"/>
      <c r="N25" s="558"/>
      <c r="O25" s="558"/>
      <c r="P25" s="558"/>
      <c r="Q25" s="558"/>
      <c r="R25" s="558"/>
      <c r="S25" s="565"/>
    </row>
    <row r="26" customFormat="false" ht="11.1" hidden="false" customHeight="true" outlineLevel="0" collapsed="false">
      <c r="B26" s="544" t="s">
        <v>818</v>
      </c>
      <c r="C26" s="561" t="s">
        <v>819</v>
      </c>
      <c r="D26" s="562"/>
      <c r="E26" s="547" t="n">
        <f aca="false">Orçamento!J105*Orçamento!K303</f>
        <v>5800.0168</v>
      </c>
      <c r="F26" s="548" t="n">
        <f aca="false">Orçamento!L105</f>
        <v>9.32125128455511</v>
      </c>
      <c r="G26" s="549"/>
      <c r="H26" s="550"/>
      <c r="I26" s="551" t="n">
        <f aca="false">H26+'Cronog-fl.03'!S26</f>
        <v>0</v>
      </c>
      <c r="J26" s="550"/>
      <c r="K26" s="551" t="n">
        <f aca="false">I26+J26</f>
        <v>0</v>
      </c>
      <c r="L26" s="550"/>
      <c r="M26" s="551" t="n">
        <f aca="false">K26+L26</f>
        <v>0</v>
      </c>
      <c r="N26" s="550"/>
      <c r="O26" s="551" t="n">
        <f aca="false">M26+N26</f>
        <v>0</v>
      </c>
      <c r="P26" s="550"/>
      <c r="Q26" s="551" t="n">
        <f aca="false">O26+P26</f>
        <v>0</v>
      </c>
      <c r="R26" s="550"/>
      <c r="S26" s="552" t="n">
        <f aca="false">Q26+R26</f>
        <v>0</v>
      </c>
    </row>
    <row r="27" customFormat="false" ht="11.1" hidden="false" customHeight="true" outlineLevel="0" collapsed="false">
      <c r="B27" s="544" t="s">
        <v>820</v>
      </c>
      <c r="C27" s="561" t="s">
        <v>821</v>
      </c>
      <c r="D27" s="562"/>
      <c r="E27" s="547" t="n">
        <f aca="false">Orçamento!J116*Orçamento!K303</f>
        <v>113.456</v>
      </c>
      <c r="F27" s="548" t="n">
        <f aca="false">Orçamento!L116</f>
        <v>0.182336003878555</v>
      </c>
      <c r="G27" s="549"/>
      <c r="H27" s="550"/>
      <c r="I27" s="551" t="e">
        <f aca="false">H27+'Cronog-fl.03'!S27</f>
        <v>#REF!</v>
      </c>
      <c r="J27" s="550"/>
      <c r="K27" s="551" t="e">
        <f aca="false">I27+J27</f>
        <v>#REF!</v>
      </c>
      <c r="L27" s="550"/>
      <c r="M27" s="551" t="e">
        <f aca="false">K27+L27</f>
        <v>#REF!</v>
      </c>
      <c r="N27" s="550"/>
      <c r="O27" s="551" t="e">
        <f aca="false">M27+N27</f>
        <v>#REF!</v>
      </c>
      <c r="P27" s="550"/>
      <c r="Q27" s="551" t="e">
        <f aca="false">O27+P27</f>
        <v>#REF!</v>
      </c>
      <c r="R27" s="550"/>
      <c r="S27" s="552" t="e">
        <f aca="false">Q27+R27</f>
        <v>#REF!</v>
      </c>
    </row>
    <row r="28" customFormat="false" ht="11.1" hidden="false" customHeight="true" outlineLevel="0" collapsed="false">
      <c r="B28" s="544" t="s">
        <v>822</v>
      </c>
      <c r="C28" s="563" t="s">
        <v>823</v>
      </c>
      <c r="D28" s="562"/>
      <c r="E28" s="547" t="n">
        <f aca="false">Orçamento!J122*Orçamento!K303</f>
        <v>0</v>
      </c>
      <c r="F28" s="548" t="n">
        <f aca="false">Orçamento!L122</f>
        <v>0</v>
      </c>
      <c r="G28" s="549"/>
      <c r="H28" s="550"/>
      <c r="I28" s="551" t="n">
        <f aca="false">H28+'Cronog-fl.03'!S28</f>
        <v>0</v>
      </c>
      <c r="J28" s="550"/>
      <c r="K28" s="551" t="n">
        <f aca="false">I28+J28</f>
        <v>0</v>
      </c>
      <c r="L28" s="550"/>
      <c r="M28" s="551" t="n">
        <f aca="false">K28+L28</f>
        <v>0</v>
      </c>
      <c r="N28" s="550"/>
      <c r="O28" s="551" t="n">
        <f aca="false">M28+N28</f>
        <v>0</v>
      </c>
      <c r="P28" s="550"/>
      <c r="Q28" s="551" t="n">
        <f aca="false">O28+P28</f>
        <v>0</v>
      </c>
      <c r="R28" s="550"/>
      <c r="S28" s="552" t="n">
        <f aca="false">Q28+R28</f>
        <v>0</v>
      </c>
    </row>
    <row r="29" customFormat="false" ht="11.1" hidden="false" customHeight="true" outlineLevel="0" collapsed="false">
      <c r="B29" s="544" t="n">
        <v>6</v>
      </c>
      <c r="C29" s="561" t="s">
        <v>824</v>
      </c>
      <c r="D29" s="562"/>
      <c r="E29" s="556"/>
      <c r="F29" s="564"/>
      <c r="G29" s="557"/>
      <c r="H29" s="558"/>
      <c r="I29" s="558"/>
      <c r="J29" s="558"/>
      <c r="K29" s="558"/>
      <c r="L29" s="558"/>
      <c r="M29" s="558"/>
      <c r="N29" s="558"/>
      <c r="O29" s="558"/>
      <c r="P29" s="558"/>
      <c r="Q29" s="558"/>
      <c r="R29" s="558"/>
      <c r="S29" s="565"/>
    </row>
    <row r="30" customFormat="false" ht="11.1" hidden="false" customHeight="true" outlineLevel="0" collapsed="false">
      <c r="B30" s="544" t="s">
        <v>483</v>
      </c>
      <c r="C30" s="561" t="s">
        <v>825</v>
      </c>
      <c r="D30" s="562"/>
      <c r="E30" s="547" t="n">
        <f aca="false">Orçamento!J133*Orçamento!K303</f>
        <v>6739.6368</v>
      </c>
      <c r="F30" s="548" t="n">
        <f aca="false">Orçamento!L133</f>
        <v>10.8313217609016</v>
      </c>
      <c r="G30" s="549"/>
      <c r="H30" s="550"/>
      <c r="I30" s="551" t="n">
        <f aca="false">H30+'Cronog-fl.03'!S30</f>
        <v>0</v>
      </c>
      <c r="J30" s="550"/>
      <c r="K30" s="551" t="n">
        <f aca="false">I30+J30</f>
        <v>0</v>
      </c>
      <c r="L30" s="550"/>
      <c r="M30" s="551" t="n">
        <f aca="false">K30+L30</f>
        <v>0</v>
      </c>
      <c r="N30" s="550"/>
      <c r="O30" s="551" t="n">
        <f aca="false">M30+N30</f>
        <v>0</v>
      </c>
      <c r="P30" s="550"/>
      <c r="Q30" s="551" t="n">
        <f aca="false">O30+P30</f>
        <v>0</v>
      </c>
      <c r="R30" s="550"/>
      <c r="S30" s="552" t="n">
        <f aca="false">Q30+R30</f>
        <v>0</v>
      </c>
    </row>
    <row r="31" customFormat="false" ht="11.1" hidden="false" customHeight="true" outlineLevel="0" collapsed="false">
      <c r="B31" s="544" t="s">
        <v>496</v>
      </c>
      <c r="C31" s="561" t="s">
        <v>826</v>
      </c>
      <c r="D31" s="562"/>
      <c r="E31" s="547" t="n">
        <f aca="false">Orçamento!J141*Orçamento!K303</f>
        <v>2988.6108</v>
      </c>
      <c r="F31" s="548" t="n">
        <f aca="false">Orçamento!L141</f>
        <v>4.80301923582967</v>
      </c>
      <c r="G31" s="549"/>
      <c r="H31" s="550"/>
      <c r="I31" s="551" t="n">
        <f aca="false">H31+'Cronog-fl.03'!S31</f>
        <v>0</v>
      </c>
      <c r="J31" s="550"/>
      <c r="K31" s="551" t="n">
        <f aca="false">I31+J31</f>
        <v>0</v>
      </c>
      <c r="L31" s="550"/>
      <c r="M31" s="551" t="n">
        <f aca="false">K31+L31</f>
        <v>0</v>
      </c>
      <c r="N31" s="550"/>
      <c r="O31" s="551" t="n">
        <f aca="false">M31+N31</f>
        <v>0</v>
      </c>
      <c r="P31" s="550"/>
      <c r="Q31" s="551" t="n">
        <f aca="false">O31+P31</f>
        <v>0</v>
      </c>
      <c r="R31" s="550"/>
      <c r="S31" s="552" t="n">
        <f aca="false">Q31+R31</f>
        <v>0</v>
      </c>
    </row>
    <row r="32" customFormat="false" ht="11.1" hidden="false" customHeight="true" outlineLevel="0" collapsed="false">
      <c r="B32" s="544" t="s">
        <v>504</v>
      </c>
      <c r="C32" s="561" t="s">
        <v>827</v>
      </c>
      <c r="D32" s="562"/>
      <c r="E32" s="547" t="n">
        <f aca="false">Orçamento!J149*Orçamento!K303</f>
        <v>2642.7996</v>
      </c>
      <c r="F32" s="548" t="n">
        <f aca="false">Orçamento!L149</f>
        <v>4.24726341591316</v>
      </c>
      <c r="G32" s="549"/>
      <c r="H32" s="550"/>
      <c r="I32" s="551" t="n">
        <f aca="false">H32+'Cronog-fl.03'!S32</f>
        <v>0</v>
      </c>
      <c r="J32" s="550"/>
      <c r="K32" s="551" t="n">
        <f aca="false">I32+J32</f>
        <v>0</v>
      </c>
      <c r="L32" s="550"/>
      <c r="M32" s="551" t="n">
        <f aca="false">K32+L32</f>
        <v>0</v>
      </c>
      <c r="N32" s="550"/>
      <c r="O32" s="551" t="n">
        <f aca="false">M32+N32</f>
        <v>0</v>
      </c>
      <c r="P32" s="550"/>
      <c r="Q32" s="551" t="n">
        <f aca="false">O32+P32</f>
        <v>0</v>
      </c>
      <c r="R32" s="550"/>
      <c r="S32" s="552" t="n">
        <f aca="false">Q32+R32</f>
        <v>0</v>
      </c>
    </row>
    <row r="33" customFormat="false" ht="11.1" hidden="false" customHeight="true" outlineLevel="0" collapsed="false">
      <c r="B33" s="544" t="s">
        <v>514</v>
      </c>
      <c r="C33" s="561" t="s">
        <v>828</v>
      </c>
      <c r="D33" s="562"/>
      <c r="E33" s="547" t="n">
        <f aca="false">Orçamento!J155*Orçamento!K303</f>
        <v>1831.7376</v>
      </c>
      <c r="F33" s="548" t="n">
        <f aca="false">Orçamento!L155</f>
        <v>2.94379948295458</v>
      </c>
      <c r="G33" s="549"/>
      <c r="H33" s="550"/>
      <c r="I33" s="551" t="n">
        <f aca="false">H33+'Cronog-fl.03'!S33</f>
        <v>0</v>
      </c>
      <c r="J33" s="550"/>
      <c r="K33" s="551" t="n">
        <f aca="false">I33+J33</f>
        <v>0</v>
      </c>
      <c r="L33" s="550"/>
      <c r="M33" s="551" t="n">
        <f aca="false">K33+L33</f>
        <v>0</v>
      </c>
      <c r="N33" s="550"/>
      <c r="O33" s="551" t="n">
        <f aca="false">M33+N33</f>
        <v>0</v>
      </c>
      <c r="P33" s="550"/>
      <c r="Q33" s="551" t="n">
        <f aca="false">O33+P33</f>
        <v>0</v>
      </c>
      <c r="R33" s="550"/>
      <c r="S33" s="552" t="n">
        <f aca="false">Q33+R33</f>
        <v>0</v>
      </c>
    </row>
    <row r="34" customFormat="false" ht="11.1" hidden="false" customHeight="true" outlineLevel="0" collapsed="false">
      <c r="B34" s="544" t="s">
        <v>528</v>
      </c>
      <c r="C34" s="561" t="s">
        <v>829</v>
      </c>
      <c r="D34" s="562"/>
      <c r="E34" s="547" t="n">
        <f aca="false">Orçamento!J171*Orçamento!K303</f>
        <v>5946.8662</v>
      </c>
      <c r="F34" s="548" t="n">
        <f aca="false">Orçamento!L171</f>
        <v>9.55725407654463</v>
      </c>
      <c r="G34" s="549"/>
      <c r="H34" s="550"/>
      <c r="I34" s="551" t="e">
        <f aca="false">H34+'Cronog-fl.03'!S34</f>
        <v>#REF!</v>
      </c>
      <c r="J34" s="550"/>
      <c r="K34" s="551" t="e">
        <f aca="false">I34+J34</f>
        <v>#REF!</v>
      </c>
      <c r="L34" s="550"/>
      <c r="M34" s="551" t="e">
        <f aca="false">K34+L34</f>
        <v>#REF!</v>
      </c>
      <c r="N34" s="550"/>
      <c r="O34" s="551" t="e">
        <f aca="false">M34+N34</f>
        <v>#REF!</v>
      </c>
      <c r="P34" s="550"/>
      <c r="Q34" s="551" t="e">
        <f aca="false">O34+P34</f>
        <v>#REF!</v>
      </c>
      <c r="R34" s="550"/>
      <c r="S34" s="552" t="e">
        <f aca="false">Q34+R34</f>
        <v>#REF!</v>
      </c>
    </row>
    <row r="35" customFormat="false" ht="11.1" hidden="false" customHeight="true" outlineLevel="0" collapsed="false">
      <c r="B35" s="544" t="s">
        <v>542</v>
      </c>
      <c r="C35" s="563" t="s">
        <v>830</v>
      </c>
      <c r="D35" s="562"/>
      <c r="E35" s="547" t="n">
        <f aca="false">Orçamento!J180*Orçamento!K303</f>
        <v>0</v>
      </c>
      <c r="F35" s="548" t="n">
        <f aca="false">Orçamento!L180</f>
        <v>0</v>
      </c>
      <c r="G35" s="549"/>
      <c r="H35" s="550"/>
      <c r="I35" s="551" t="n">
        <f aca="false">H35+'Cronog-fl.03'!S35</f>
        <v>0</v>
      </c>
      <c r="J35" s="550"/>
      <c r="K35" s="551" t="n">
        <f aca="false">I35+J35</f>
        <v>0</v>
      </c>
      <c r="L35" s="550"/>
      <c r="M35" s="551" t="n">
        <f aca="false">K35+L35</f>
        <v>0</v>
      </c>
      <c r="N35" s="550"/>
      <c r="O35" s="551" t="n">
        <f aca="false">M35+N35</f>
        <v>0</v>
      </c>
      <c r="P35" s="550"/>
      <c r="Q35" s="551" t="n">
        <f aca="false">O35+P35</f>
        <v>0</v>
      </c>
      <c r="R35" s="550"/>
      <c r="S35" s="552" t="n">
        <f aca="false">Q35+R35</f>
        <v>0</v>
      </c>
    </row>
    <row r="36" customFormat="false" ht="11.1" hidden="false" customHeight="true" outlineLevel="0" collapsed="false">
      <c r="B36" s="544" t="n">
        <v>7</v>
      </c>
      <c r="C36" s="561" t="s">
        <v>730</v>
      </c>
      <c r="D36" s="562"/>
      <c r="E36" s="556"/>
      <c r="F36" s="564"/>
      <c r="G36" s="557"/>
      <c r="H36" s="558"/>
      <c r="I36" s="558"/>
      <c r="J36" s="558"/>
      <c r="K36" s="558"/>
      <c r="L36" s="558"/>
      <c r="M36" s="558"/>
      <c r="N36" s="558"/>
      <c r="O36" s="558"/>
      <c r="P36" s="558"/>
      <c r="Q36" s="558"/>
      <c r="R36" s="558"/>
      <c r="S36" s="565"/>
    </row>
    <row r="37" customFormat="false" ht="11.1" hidden="false" customHeight="true" outlineLevel="0" collapsed="false">
      <c r="B37" s="544" t="s">
        <v>831</v>
      </c>
      <c r="C37" s="561" t="s">
        <v>832</v>
      </c>
      <c r="D37" s="562"/>
      <c r="E37" s="547" t="n">
        <f aca="false">Orçamento!J188*Orçamento!K303</f>
        <v>1590.64</v>
      </c>
      <c r="F37" s="548" t="n">
        <f aca="false">Orçamento!L188</f>
        <v>2.55632968912517</v>
      </c>
      <c r="G37" s="549"/>
      <c r="H37" s="550"/>
      <c r="I37" s="551" t="n">
        <f aca="false">H37+'Cronog-fl.03'!S37</f>
        <v>0</v>
      </c>
      <c r="J37" s="550"/>
      <c r="K37" s="551" t="n">
        <f aca="false">I37+J37</f>
        <v>0</v>
      </c>
      <c r="L37" s="550"/>
      <c r="M37" s="551" t="n">
        <f aca="false">K37+L37</f>
        <v>0</v>
      </c>
      <c r="N37" s="550"/>
      <c r="O37" s="551" t="n">
        <f aca="false">M37+N37</f>
        <v>0</v>
      </c>
      <c r="P37" s="550"/>
      <c r="Q37" s="551" t="n">
        <f aca="false">O37+P37</f>
        <v>0</v>
      </c>
      <c r="R37" s="550"/>
      <c r="S37" s="552" t="n">
        <f aca="false">Q37+R37</f>
        <v>0</v>
      </c>
    </row>
    <row r="38" customFormat="false" ht="11.1" hidden="false" customHeight="true" outlineLevel="0" collapsed="false">
      <c r="B38" s="544" t="s">
        <v>833</v>
      </c>
      <c r="C38" s="561" t="s">
        <v>834</v>
      </c>
      <c r="D38" s="562"/>
      <c r="E38" s="547" t="n">
        <f aca="false">Orçamento!J194*Orçamento!K303</f>
        <v>1433.766</v>
      </c>
      <c r="F38" s="548" t="n">
        <f aca="false">Orçamento!L194</f>
        <v>2.30421628593411</v>
      </c>
      <c r="G38" s="549"/>
      <c r="H38" s="550"/>
      <c r="I38" s="551" t="n">
        <f aca="false">H38+'Cronog-fl.03'!S38</f>
        <v>0</v>
      </c>
      <c r="J38" s="550"/>
      <c r="K38" s="551" t="n">
        <f aca="false">I38+J38</f>
        <v>0</v>
      </c>
      <c r="L38" s="550"/>
      <c r="M38" s="551" t="n">
        <f aca="false">K38+L38</f>
        <v>0</v>
      </c>
      <c r="N38" s="550"/>
      <c r="O38" s="551" t="n">
        <f aca="false">M38+N38</f>
        <v>0</v>
      </c>
      <c r="P38" s="550"/>
      <c r="Q38" s="551" t="n">
        <f aca="false">O38+P38</f>
        <v>0</v>
      </c>
      <c r="R38" s="550"/>
      <c r="S38" s="552" t="n">
        <f aca="false">Q38+R38</f>
        <v>0</v>
      </c>
    </row>
    <row r="39" customFormat="false" ht="11.1" hidden="false" customHeight="true" outlineLevel="0" collapsed="false">
      <c r="B39" s="544" t="s">
        <v>835</v>
      </c>
      <c r="C39" s="561" t="s">
        <v>836</v>
      </c>
      <c r="D39" s="562"/>
      <c r="E39" s="547" t="n">
        <f aca="false">Orçamento!J199*Orçamento!K303</f>
        <v>2066.274</v>
      </c>
      <c r="F39" s="548" t="n">
        <f aca="false">Orçamento!L199</f>
        <v>3.32072472216681</v>
      </c>
      <c r="G39" s="549"/>
      <c r="H39" s="550"/>
      <c r="I39" s="551" t="n">
        <f aca="false">H39+'Cronog-fl.03'!S39</f>
        <v>0</v>
      </c>
      <c r="J39" s="550"/>
      <c r="K39" s="551" t="n">
        <f aca="false">I39+J39</f>
        <v>0</v>
      </c>
      <c r="L39" s="550"/>
      <c r="M39" s="551" t="n">
        <f aca="false">K39+L39</f>
        <v>0</v>
      </c>
      <c r="N39" s="550"/>
      <c r="O39" s="551" t="n">
        <f aca="false">M39+N39</f>
        <v>0</v>
      </c>
      <c r="P39" s="550"/>
      <c r="Q39" s="551" t="n">
        <f aca="false">O39+P39</f>
        <v>0</v>
      </c>
      <c r="R39" s="550"/>
      <c r="S39" s="552" t="n">
        <f aca="false">Q39+R39</f>
        <v>0</v>
      </c>
    </row>
    <row r="40" customFormat="false" ht="11.1" hidden="false" customHeight="true" outlineLevel="0" collapsed="false">
      <c r="B40" s="544" t="s">
        <v>837</v>
      </c>
      <c r="C40" s="561" t="s">
        <v>838</v>
      </c>
      <c r="D40" s="562"/>
      <c r="E40" s="547" t="n">
        <f aca="false">Orçamento!J204*Orçamento!K303</f>
        <v>0</v>
      </c>
      <c r="F40" s="548" t="n">
        <f aca="false">Orçamento!L204</f>
        <v>0</v>
      </c>
      <c r="G40" s="549"/>
      <c r="H40" s="550"/>
      <c r="I40" s="551" t="n">
        <f aca="false">H40+'Cronog-fl.03'!S40</f>
        <v>0</v>
      </c>
      <c r="J40" s="550"/>
      <c r="K40" s="551" t="n">
        <f aca="false">I40+J40</f>
        <v>0</v>
      </c>
      <c r="L40" s="550"/>
      <c r="M40" s="551" t="n">
        <f aca="false">K40+L40</f>
        <v>0</v>
      </c>
      <c r="N40" s="550"/>
      <c r="O40" s="551" t="n">
        <f aca="false">M40+N40</f>
        <v>0</v>
      </c>
      <c r="P40" s="550"/>
      <c r="Q40" s="551" t="n">
        <f aca="false">O40+P40</f>
        <v>0</v>
      </c>
      <c r="R40" s="550"/>
      <c r="S40" s="552" t="n">
        <f aca="false">Q40+R40</f>
        <v>0</v>
      </c>
    </row>
    <row r="41" customFormat="false" ht="11.1" hidden="false" customHeight="true" outlineLevel="0" collapsed="false">
      <c r="B41" s="544" t="s">
        <v>839</v>
      </c>
      <c r="C41" s="561" t="s">
        <v>840</v>
      </c>
      <c r="D41" s="562"/>
      <c r="E41" s="547" t="n">
        <f aca="false">Orçamento!J220*Orçamento!K303</f>
        <v>673.2696</v>
      </c>
      <c r="F41" s="548" t="n">
        <f aca="false">Orçamento!L220</f>
        <v>1.0820167148226</v>
      </c>
      <c r="G41" s="549"/>
      <c r="H41" s="550"/>
      <c r="I41" s="551" t="n">
        <f aca="false">H41+'Cronog-fl.03'!S41</f>
        <v>0</v>
      </c>
      <c r="J41" s="550"/>
      <c r="K41" s="551" t="n">
        <f aca="false">I41+J41</f>
        <v>0</v>
      </c>
      <c r="L41" s="550"/>
      <c r="M41" s="551" t="n">
        <f aca="false">K41+L41</f>
        <v>0</v>
      </c>
      <c r="N41" s="550"/>
      <c r="O41" s="551" t="n">
        <f aca="false">M41+N41</f>
        <v>0</v>
      </c>
      <c r="P41" s="550"/>
      <c r="Q41" s="551" t="n">
        <f aca="false">O41+P41</f>
        <v>0</v>
      </c>
      <c r="R41" s="550"/>
      <c r="S41" s="552" t="n">
        <f aca="false">Q41+R41</f>
        <v>0</v>
      </c>
    </row>
    <row r="42" customFormat="false" ht="11.1" hidden="false" customHeight="true" outlineLevel="0" collapsed="false">
      <c r="B42" s="544" t="s">
        <v>841</v>
      </c>
      <c r="C42" s="563" t="s">
        <v>842</v>
      </c>
      <c r="D42" s="562"/>
      <c r="E42" s="547" t="n">
        <f aca="false">Orçamento!J227*Orçamento!K303</f>
        <v>0</v>
      </c>
      <c r="F42" s="548" t="n">
        <f aca="false">Orçamento!L227</f>
        <v>0</v>
      </c>
      <c r="G42" s="549"/>
      <c r="H42" s="550"/>
      <c r="I42" s="551" t="n">
        <f aca="false">H42+'Cronog-fl.03'!S42</f>
        <v>0</v>
      </c>
      <c r="J42" s="550"/>
      <c r="K42" s="551" t="n">
        <f aca="false">I42+J42</f>
        <v>0</v>
      </c>
      <c r="L42" s="550"/>
      <c r="M42" s="551" t="n">
        <f aca="false">K42+L42</f>
        <v>0</v>
      </c>
      <c r="N42" s="550"/>
      <c r="O42" s="551" t="n">
        <f aca="false">M42+N42</f>
        <v>0</v>
      </c>
      <c r="P42" s="550"/>
      <c r="Q42" s="551" t="n">
        <f aca="false">O42+P42</f>
        <v>0</v>
      </c>
      <c r="R42" s="550"/>
      <c r="S42" s="552" t="n">
        <f aca="false">Q42+R42</f>
        <v>0</v>
      </c>
    </row>
    <row r="43" customFormat="false" ht="11.1" hidden="false" customHeight="true" outlineLevel="0" collapsed="false">
      <c r="B43" s="544" t="s">
        <v>597</v>
      </c>
      <c r="C43" s="561" t="str">
        <f aca="false">LOWER(Orçamento!D228)</f>
        <v/>
      </c>
      <c r="D43" s="562"/>
      <c r="E43" s="547" t="n">
        <f aca="false">Orçamento!J228*Orçamento!K303</f>
        <v>0</v>
      </c>
      <c r="F43" s="548" t="n">
        <f aca="false">Orçamento!L228</f>
        <v>0</v>
      </c>
      <c r="G43" s="549"/>
      <c r="H43" s="550"/>
      <c r="I43" s="551" t="n">
        <f aca="false">H43+'Cronog-fl.03'!S43</f>
        <v>0</v>
      </c>
      <c r="J43" s="550"/>
      <c r="K43" s="551" t="n">
        <f aca="false">I43+J43</f>
        <v>0</v>
      </c>
      <c r="L43" s="550"/>
      <c r="M43" s="551" t="n">
        <f aca="false">K43+L43</f>
        <v>0</v>
      </c>
      <c r="N43" s="550"/>
      <c r="O43" s="551" t="n">
        <f aca="false">M43+N43</f>
        <v>0</v>
      </c>
      <c r="P43" s="550"/>
      <c r="Q43" s="551" t="n">
        <f aca="false">O43+P43</f>
        <v>0</v>
      </c>
      <c r="R43" s="550"/>
      <c r="S43" s="552" t="n">
        <f aca="false">Q43+R43</f>
        <v>0</v>
      </c>
    </row>
    <row r="44" customFormat="false" ht="11.1" hidden="false" customHeight="true" outlineLevel="0" collapsed="false">
      <c r="B44" s="544" t="n">
        <v>8</v>
      </c>
      <c r="C44" s="561" t="s">
        <v>843</v>
      </c>
      <c r="D44" s="562"/>
      <c r="E44" s="556"/>
      <c r="F44" s="564"/>
      <c r="G44" s="557"/>
      <c r="H44" s="558"/>
      <c r="I44" s="558"/>
      <c r="J44" s="558"/>
      <c r="K44" s="558"/>
      <c r="L44" s="558"/>
      <c r="M44" s="558"/>
      <c r="N44" s="558"/>
      <c r="O44" s="558"/>
      <c r="P44" s="558"/>
      <c r="Q44" s="558"/>
      <c r="R44" s="558"/>
      <c r="S44" s="565"/>
    </row>
    <row r="45" customFormat="false" ht="11.1" hidden="false" customHeight="true" outlineLevel="0" collapsed="false">
      <c r="B45" s="544" t="s">
        <v>844</v>
      </c>
      <c r="C45" s="561" t="s">
        <v>845</v>
      </c>
      <c r="D45" s="562"/>
      <c r="E45" s="547" t="n">
        <f aca="false">Orçamento!J247*Orçamento!K303</f>
        <v>2300</v>
      </c>
      <c r="F45" s="548" t="n">
        <f aca="false">Orçamento!L247</f>
        <v>3.69634756135133</v>
      </c>
      <c r="G45" s="549"/>
      <c r="H45" s="550"/>
      <c r="I45" s="551" t="n">
        <f aca="false">H45+'Cronog-fl.03'!S45</f>
        <v>0</v>
      </c>
      <c r="J45" s="550"/>
      <c r="K45" s="551" t="n">
        <f aca="false">I45+J45</f>
        <v>0</v>
      </c>
      <c r="L45" s="550"/>
      <c r="M45" s="551" t="n">
        <f aca="false">K45+L45</f>
        <v>0</v>
      </c>
      <c r="N45" s="550"/>
      <c r="O45" s="551" t="n">
        <f aca="false">M45+N45</f>
        <v>0</v>
      </c>
      <c r="P45" s="550"/>
      <c r="Q45" s="551" t="n">
        <f aca="false">O45+P45</f>
        <v>0</v>
      </c>
      <c r="R45" s="550"/>
      <c r="S45" s="552" t="n">
        <f aca="false">Q45+R45</f>
        <v>0</v>
      </c>
    </row>
    <row r="46" customFormat="false" ht="11.1" hidden="false" customHeight="true" outlineLevel="0" collapsed="false">
      <c r="B46" s="544" t="s">
        <v>846</v>
      </c>
      <c r="C46" s="561" t="s">
        <v>847</v>
      </c>
      <c r="D46" s="562"/>
      <c r="E46" s="547" t="n">
        <f aca="false">Orçamento!J264*Orçamento!K303</f>
        <v>2250</v>
      </c>
      <c r="F46" s="548" t="n">
        <f aca="false">Orçamento!L264</f>
        <v>3.61599217958282</v>
      </c>
      <c r="G46" s="549"/>
      <c r="H46" s="550"/>
      <c r="I46" s="551" t="n">
        <f aca="false">H46+'Cronog-fl.03'!S46</f>
        <v>0</v>
      </c>
      <c r="J46" s="550"/>
      <c r="K46" s="551" t="n">
        <f aca="false">I46+J46</f>
        <v>0</v>
      </c>
      <c r="L46" s="550"/>
      <c r="M46" s="551" t="n">
        <f aca="false">K46+L46</f>
        <v>0</v>
      </c>
      <c r="N46" s="550"/>
      <c r="O46" s="551" t="n">
        <f aca="false">M46+N46</f>
        <v>0</v>
      </c>
      <c r="P46" s="550"/>
      <c r="Q46" s="551" t="n">
        <f aca="false">O46+P46</f>
        <v>0</v>
      </c>
      <c r="R46" s="550"/>
      <c r="S46" s="552" t="n">
        <f aca="false">Q46+R46</f>
        <v>0</v>
      </c>
    </row>
    <row r="47" customFormat="false" ht="11.1" hidden="false" customHeight="true" outlineLevel="0" collapsed="false">
      <c r="B47" s="544" t="s">
        <v>848</v>
      </c>
      <c r="C47" s="561" t="s">
        <v>849</v>
      </c>
      <c r="D47" s="562"/>
      <c r="E47" s="547" t="n">
        <f aca="false">Orçamento!J272*Orçamento!K303</f>
        <v>1550</v>
      </c>
      <c r="F47" s="548" t="n">
        <f aca="false">Orçamento!L272</f>
        <v>2.49101683482372</v>
      </c>
      <c r="G47" s="549"/>
      <c r="H47" s="550"/>
      <c r="I47" s="551" t="n">
        <f aca="false">H47+'Cronog-fl.03'!S47</f>
        <v>0</v>
      </c>
      <c r="J47" s="550"/>
      <c r="K47" s="551" t="n">
        <f aca="false">I47+J47</f>
        <v>0</v>
      </c>
      <c r="L47" s="550"/>
      <c r="M47" s="551" t="n">
        <f aca="false">K47+L47</f>
        <v>0</v>
      </c>
      <c r="N47" s="550"/>
      <c r="O47" s="551" t="n">
        <f aca="false">M47+N47</f>
        <v>0</v>
      </c>
      <c r="P47" s="550"/>
      <c r="Q47" s="551" t="n">
        <f aca="false">O47+P47</f>
        <v>0</v>
      </c>
      <c r="R47" s="550"/>
      <c r="S47" s="552" t="n">
        <f aca="false">Q47+R47</f>
        <v>0</v>
      </c>
    </row>
    <row r="48" customFormat="false" ht="11.1" hidden="false" customHeight="true" outlineLevel="0" collapsed="false">
      <c r="B48" s="544" t="s">
        <v>850</v>
      </c>
      <c r="C48" s="563" t="s">
        <v>851</v>
      </c>
      <c r="D48" s="562"/>
      <c r="E48" s="547" t="n">
        <f aca="false">Orçamento!J277*Orçamento!K303</f>
        <v>0</v>
      </c>
      <c r="F48" s="548" t="n">
        <f aca="false">Orçamento!L277</f>
        <v>0</v>
      </c>
      <c r="G48" s="549"/>
      <c r="H48" s="550"/>
      <c r="I48" s="551" t="n">
        <f aca="false">H48+'Cronog-fl.03'!S48</f>
        <v>0</v>
      </c>
      <c r="J48" s="550"/>
      <c r="K48" s="551" t="n">
        <f aca="false">I48+J48</f>
        <v>0</v>
      </c>
      <c r="L48" s="550"/>
      <c r="M48" s="551" t="n">
        <f aca="false">K48+L48</f>
        <v>0</v>
      </c>
      <c r="N48" s="550"/>
      <c r="O48" s="551" t="n">
        <f aca="false">M48+N48</f>
        <v>0</v>
      </c>
      <c r="P48" s="550"/>
      <c r="Q48" s="551" t="n">
        <f aca="false">O48+P48</f>
        <v>0</v>
      </c>
      <c r="R48" s="550"/>
      <c r="S48" s="552" t="n">
        <f aca="false">Q48+R48</f>
        <v>0</v>
      </c>
    </row>
    <row r="49" customFormat="false" ht="11.1" hidden="false" customHeight="true" outlineLevel="0" collapsed="false">
      <c r="B49" s="544" t="s">
        <v>852</v>
      </c>
      <c r="C49" s="561" t="s">
        <v>853</v>
      </c>
      <c r="D49" s="562"/>
      <c r="E49" s="547" t="n">
        <f aca="false">(Orçamento!J291+Orçamento!J284)*Orçamento!K303</f>
        <v>1367.26</v>
      </c>
      <c r="F49" s="548" t="n">
        <f aca="false">Orçamento!L284+Orçamento!L291</f>
        <v>2.19733398553618</v>
      </c>
      <c r="G49" s="549"/>
      <c r="H49" s="550"/>
      <c r="I49" s="551" t="n">
        <f aca="false">H49+'Cronog-fl.03'!S49</f>
        <v>0</v>
      </c>
      <c r="J49" s="550"/>
      <c r="K49" s="551" t="n">
        <f aca="false">I49+J49</f>
        <v>0</v>
      </c>
      <c r="L49" s="550"/>
      <c r="M49" s="551" t="n">
        <f aca="false">K49+L49</f>
        <v>0</v>
      </c>
      <c r="N49" s="550"/>
      <c r="O49" s="551" t="n">
        <f aca="false">M49+N49</f>
        <v>0</v>
      </c>
      <c r="P49" s="550"/>
      <c r="Q49" s="551" t="n">
        <f aca="false">O49+P49</f>
        <v>0</v>
      </c>
      <c r="R49" s="550"/>
      <c r="S49" s="552" t="n">
        <f aca="false">Q49+R49</f>
        <v>0</v>
      </c>
    </row>
    <row r="50" customFormat="false" ht="11.1" hidden="false" customHeight="true" outlineLevel="0" collapsed="false">
      <c r="B50" s="544" t="n">
        <v>9</v>
      </c>
      <c r="C50" s="561" t="s">
        <v>741</v>
      </c>
      <c r="D50" s="562"/>
      <c r="E50" s="556"/>
      <c r="F50" s="564"/>
      <c r="G50" s="557"/>
      <c r="H50" s="558"/>
      <c r="I50" s="558"/>
      <c r="J50" s="558"/>
      <c r="K50" s="558"/>
      <c r="L50" s="558"/>
      <c r="M50" s="558"/>
      <c r="N50" s="558"/>
      <c r="O50" s="558"/>
      <c r="P50" s="558"/>
      <c r="Q50" s="558"/>
      <c r="R50" s="558"/>
      <c r="S50" s="565"/>
    </row>
    <row r="51" customFormat="false" ht="11.1" hidden="false" customHeight="true" outlineLevel="0" collapsed="false">
      <c r="B51" s="544" t="s">
        <v>676</v>
      </c>
      <c r="C51" s="561" t="s">
        <v>854</v>
      </c>
      <c r="D51" s="562"/>
      <c r="E51" s="547" t="n">
        <f aca="false">Orçamento!J294*Orçamento!K303</f>
        <v>283.44</v>
      </c>
      <c r="F51" s="548" t="n">
        <f aca="false">Orçamento!L294</f>
        <v>0.455518588169313</v>
      </c>
      <c r="G51" s="549"/>
      <c r="H51" s="550"/>
      <c r="I51" s="551" t="n">
        <f aca="false">H51+'Cronog-fl.03'!S51</f>
        <v>0</v>
      </c>
      <c r="J51" s="550"/>
      <c r="K51" s="551" t="n">
        <f aca="false">I51+J51</f>
        <v>0</v>
      </c>
      <c r="L51" s="550"/>
      <c r="M51" s="551" t="n">
        <f aca="false">K51+L51</f>
        <v>0</v>
      </c>
      <c r="N51" s="550"/>
      <c r="O51" s="551" t="n">
        <f aca="false">M51+N51</f>
        <v>0</v>
      </c>
      <c r="P51" s="550"/>
      <c r="Q51" s="551" t="n">
        <f aca="false">O51+P51</f>
        <v>0</v>
      </c>
      <c r="R51" s="550"/>
      <c r="S51" s="552" t="n">
        <f aca="false">Q51+R51</f>
        <v>0</v>
      </c>
    </row>
    <row r="52" customFormat="false" ht="11.1" hidden="false" customHeight="true" outlineLevel="0" collapsed="false">
      <c r="B52" s="544" t="s">
        <v>855</v>
      </c>
      <c r="C52" s="561" t="s">
        <v>856</v>
      </c>
      <c r="D52" s="562"/>
      <c r="E52" s="547" t="n">
        <f aca="false">Orçamento!J295*Orçamento!K303</f>
        <v>100</v>
      </c>
      <c r="F52" s="548" t="n">
        <f aca="false">Orçamento!L295</f>
        <v>0.160710763537014</v>
      </c>
      <c r="G52" s="549"/>
      <c r="H52" s="550"/>
      <c r="I52" s="551" t="n">
        <f aca="false">H52+'Cronog-fl.03'!S52</f>
        <v>0</v>
      </c>
      <c r="J52" s="550"/>
      <c r="K52" s="551" t="n">
        <f aca="false">I52+J52</f>
        <v>0</v>
      </c>
      <c r="L52" s="550"/>
      <c r="M52" s="551" t="n">
        <f aca="false">K52+L52</f>
        <v>0</v>
      </c>
      <c r="N52" s="550"/>
      <c r="O52" s="551" t="n">
        <f aca="false">M52+N52</f>
        <v>0</v>
      </c>
      <c r="P52" s="550"/>
      <c r="Q52" s="551" t="n">
        <f aca="false">O52+P52</f>
        <v>0</v>
      </c>
      <c r="R52" s="550"/>
      <c r="S52" s="552" t="n">
        <f aca="false">Q52+R52</f>
        <v>0</v>
      </c>
    </row>
    <row r="53" customFormat="false" ht="11.1" hidden="false" customHeight="true" outlineLevel="0" collapsed="false">
      <c r="B53" s="566" t="s">
        <v>857</v>
      </c>
      <c r="C53" s="567" t="s">
        <v>858</v>
      </c>
      <c r="D53" s="568"/>
      <c r="E53" s="569" t="n">
        <f aca="false">Orçamento!J296*Orçamento!K303</f>
        <v>0</v>
      </c>
      <c r="F53" s="570" t="n">
        <f aca="false">Orçamento!L296</f>
        <v>0</v>
      </c>
      <c r="G53" s="571"/>
      <c r="H53" s="572"/>
      <c r="I53" s="573" t="n">
        <f aca="false">H53+'Cronog-fl.03'!S53</f>
        <v>0</v>
      </c>
      <c r="J53" s="572"/>
      <c r="K53" s="573" t="n">
        <f aca="false">I53+J53</f>
        <v>0</v>
      </c>
      <c r="L53" s="572"/>
      <c r="M53" s="573" t="n">
        <f aca="false">K53+L53</f>
        <v>0</v>
      </c>
      <c r="N53" s="572"/>
      <c r="O53" s="573" t="n">
        <f aca="false">M53+N53</f>
        <v>0</v>
      </c>
      <c r="P53" s="572"/>
      <c r="Q53" s="573" t="n">
        <f aca="false">O53+P53</f>
        <v>0</v>
      </c>
      <c r="R53" s="572"/>
      <c r="S53" s="574" t="n">
        <f aca="false">Q53+R53</f>
        <v>0</v>
      </c>
    </row>
    <row r="54" customFormat="false" ht="11.1" hidden="false" customHeight="true" outlineLevel="0" collapsed="false">
      <c r="B54" s="575"/>
      <c r="C54" s="576"/>
      <c r="D54" s="576"/>
      <c r="E54" s="577"/>
      <c r="F54" s="578"/>
      <c r="G54" s="579"/>
      <c r="H54" s="580"/>
      <c r="I54" s="576"/>
      <c r="J54" s="580"/>
      <c r="K54" s="576"/>
      <c r="L54" s="580"/>
      <c r="M54" s="576"/>
      <c r="N54" s="580"/>
      <c r="O54" s="576"/>
      <c r="P54" s="580"/>
      <c r="Q54" s="576"/>
      <c r="R54" s="580"/>
      <c r="S54" s="576"/>
    </row>
    <row r="55" customFormat="false" ht="18" hidden="false" customHeight="true" outlineLevel="0" collapsed="false">
      <c r="B55" s="581" t="s">
        <v>788</v>
      </c>
      <c r="C55" s="582"/>
      <c r="D55" s="583"/>
      <c r="E55" s="584" t="n">
        <f aca="false">SUM(E16:E53)</f>
        <v>62223.5859</v>
      </c>
      <c r="F55" s="585" t="n">
        <f aca="false">SUM(F16:F53)</f>
        <v>100</v>
      </c>
      <c r="G55" s="586" t="n">
        <f aca="false">SUMPRODUCT(G16:G53,$F$16:$F$53)/100</f>
        <v>0</v>
      </c>
      <c r="H55" s="587" t="n">
        <f aca="false">SUMPRODUCT(H16:H53,$F$16:$F$53)/100</f>
        <v>0</v>
      </c>
      <c r="I55" s="588" t="n">
        <f aca="false">H55+'Cronog-fl.03'!S55</f>
        <v>100</v>
      </c>
      <c r="J55" s="587" t="n">
        <f aca="false">SUMPRODUCT(J16:J53,$F$16:$F$53)/100</f>
        <v>0</v>
      </c>
      <c r="K55" s="588" t="n">
        <f aca="false">I55+J55</f>
        <v>100</v>
      </c>
      <c r="L55" s="587" t="n">
        <f aca="false">SUMPRODUCT(L16:L53,$F$16:$F$53)/100</f>
        <v>0</v>
      </c>
      <c r="M55" s="588" t="n">
        <f aca="false">K55+L55</f>
        <v>100</v>
      </c>
      <c r="N55" s="587" t="n">
        <f aca="false">SUMPRODUCT(N16:N53,$F$16:$F$53)/100</f>
        <v>0</v>
      </c>
      <c r="O55" s="588" t="n">
        <f aca="false">M55+N55</f>
        <v>100</v>
      </c>
      <c r="P55" s="587" t="n">
        <f aca="false">SUMPRODUCT(P16:P53,$F$16:$F$53)/100</f>
        <v>0</v>
      </c>
      <c r="Q55" s="588" t="n">
        <f aca="false">O55+P55</f>
        <v>100</v>
      </c>
      <c r="R55" s="587" t="n">
        <f aca="false">SUMPRODUCT(R16:R53,$F$16:$F$53)/100</f>
        <v>0</v>
      </c>
      <c r="S55" s="589" t="n">
        <f aca="false">Q55+R55</f>
        <v>100</v>
      </c>
    </row>
    <row r="56" customFormat="false" ht="11.1" hidden="false" customHeight="true" outlineLevel="0" collapsed="false"/>
    <row r="57" customFormat="false" ht="11.1" hidden="false" customHeight="true" outlineLevel="0" collapsed="false">
      <c r="C57" s="0"/>
      <c r="G57" s="0"/>
      <c r="H57" s="0"/>
      <c r="I57" s="0"/>
      <c r="N57" s="0"/>
      <c r="O57" s="0"/>
      <c r="P57" s="0"/>
    </row>
    <row r="58" customFormat="false" ht="11.1" hidden="false" customHeight="true" outlineLevel="0" collapsed="false">
      <c r="C58" s="601"/>
      <c r="G58" s="602"/>
      <c r="H58" s="592"/>
      <c r="I58" s="592"/>
      <c r="N58" s="592"/>
      <c r="O58" s="592"/>
      <c r="P58" s="592"/>
      <c r="R58" s="490" t="s">
        <v>162</v>
      </c>
    </row>
    <row r="59" customFormat="false" ht="12.75" hidden="false" customHeight="false" outlineLevel="0" collapsed="false">
      <c r="C59" s="491" t="s">
        <v>237</v>
      </c>
      <c r="G59" s="484" t="s">
        <v>238</v>
      </c>
      <c r="H59" s="484"/>
      <c r="I59" s="484"/>
      <c r="N59" s="486" t="s">
        <v>691</v>
      </c>
      <c r="O59" s="486"/>
      <c r="P59" s="486"/>
    </row>
    <row r="60" customFormat="false" ht="12.75" hidden="false" customHeight="false" outlineLevel="0" collapsed="false">
      <c r="G60" s="595"/>
      <c r="H60" s="502"/>
      <c r="I60" s="502"/>
      <c r="N60" s="595"/>
      <c r="O60" s="502"/>
      <c r="P60" s="502"/>
    </row>
  </sheetData>
  <mergeCells count="14">
    <mergeCell ref="B1:S1"/>
    <mergeCell ref="B2:S2"/>
    <mergeCell ref="L13:O13"/>
    <mergeCell ref="R13:S13"/>
    <mergeCell ref="C14:D14"/>
    <mergeCell ref="H14:I14"/>
    <mergeCell ref="J14:K14"/>
    <mergeCell ref="L14:M14"/>
    <mergeCell ref="N14:O14"/>
    <mergeCell ref="P14:Q14"/>
    <mergeCell ref="R14:S14"/>
    <mergeCell ref="C15:D15"/>
    <mergeCell ref="G59:I59"/>
    <mergeCell ref="N59:P59"/>
  </mergeCells>
  <printOptions headings="false" gridLines="false" gridLinesSet="true" horizontalCentered="true" verticalCentered="false"/>
  <pageMargins left="0.7875" right="0.275694444444444" top="0.689583333333333" bottom="0.610416666666667" header="0.459722222222222" footer="0.3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CADERNO DE ORIENTAÇÕES TÉCNICAS - VOL. III
FORMULÁRIOS PADRÃO CAIXA&amp;10 </oddHeader>
    <oddFooter>&amp;L&amp;7GEAEN - Versão 1.0
Vigência NOV/98&amp;R&amp;8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8:59:41Z</dcterms:created>
  <dc:creator>CEF</dc:creator>
  <dc:description/>
  <dc:language>en-US</dc:language>
  <cp:lastModifiedBy>licitacao 3</cp:lastModifiedBy>
  <cp:lastPrinted>2013-05-21T19:43:21Z</cp:lastPrinted>
  <dcterms:modified xsi:type="dcterms:W3CDTF">2014-05-28T19:55:21Z</dcterms:modified>
  <cp:revision>0</cp:revision>
  <dc:subject/>
  <dc:title/>
</cp:coreProperties>
</file>